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Monday" sheetId="2" state="visible" r:id="rId3"/>
  </sheets>
  <definedNames>
    <definedName function="false" hidden="false" localSheetId="0" name="_xlnm.Print_Area" vbProcedure="false">Basic!$A$1:$K$39</definedName>
    <definedName function="false" hidden="false" localSheetId="1" name="_xlnm.Print_Area" vbProcedure="false">Monday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9</xdr:rowOff>
              </xdr:from>
              <xdr:to>
                <xdr:col>4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9</xdr:rowOff>
              </xdr:from>
              <xdr:to>
                <xdr:col>5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2</xdr:rowOff>
              </xdr:from>
              <xdr:to>
                <xdr:col>8</xdr:col>
                <xdr:colOff>31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9</xdr:rowOff>
              </xdr:from>
              <xdr:to>
                <xdr:col>8</xdr:col>
                <xdr:colOff>31</xdr:colOff>
                <xdr:row>5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9</xdr:rowOff>
              </xdr:from>
              <xdr:to>
                <xdr:col>9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9</xdr:rowOff>
              </xdr:from>
              <xdr:to>
                <xdr:col>10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9</xdr:rowOff>
              </xdr:from>
              <xdr:to>
                <xdr:col>10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9</xdr:rowOff>
              </xdr:from>
              <xdr:to>
                <xdr:col>12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Arrival rate per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9</xdr:rowOff>
              </xdr:from>
              <xdr:to>
                <xdr:col>4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Av. serv.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5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0"/>
          </rPr>
          <t xml:space="preserve">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9</xdr:rowOff>
              </xdr:from>
              <xdr:to>
                <xdr:col>5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Avg. arrival for this particular type of pa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9</xdr:rowOff>
              </xdr:from>
              <xdr:to>
                <xdr:col>5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Avg. service time for the patient 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37</xdr:colOff>
                <xdr:row>4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Number of available physicians for each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</xdr:row>
                <xdr:rowOff>9</xdr:rowOff>
              </xdr:from>
              <xdr:to>
                <xdr:col>8</xdr:col>
                <xdr:colOff>31</xdr:colOff>
                <xdr:row>5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Acceptable load during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9</xdr:rowOff>
              </xdr:from>
              <xdr:to>
                <xdr:col>9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Available capacity (in minutes of servi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9</xdr:rowOff>
              </xdr:from>
              <xdr:to>
                <xdr:col>10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</rPr>
          <t xml:space="preserve">Demand not served (in minutes)  at the end of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9</xdr:rowOff>
              </xdr:from>
              <xdr:to>
                <xdr:col>10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Area (waiting units) during the peri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</xdr:row>
                <xdr:rowOff>9</xdr:rowOff>
              </xdr:from>
              <xdr:to>
                <xdr:col>12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5">
  <si>
    <t xml:space="preserve">No.</t>
  </si>
  <si>
    <t xml:space="preserve">Pat.</t>
  </si>
  <si>
    <t xml:space="preserve">Area</t>
  </si>
  <si>
    <t xml:space="preserve">Hour</t>
  </si>
  <si>
    <t xml:space="preserve">Cum. Arriv.</t>
  </si>
  <si>
    <t xml:space="preserve">Cum. Att.</t>
  </si>
  <si>
    <t xml:space="preserve">Period</t>
  </si>
  <si>
    <t xml:space="preserve">Arriv.</t>
  </si>
  <si>
    <t xml:space="preserve">Presc.</t>
  </si>
  <si>
    <t xml:space="preserve">Chron.</t>
  </si>
  <si>
    <t xml:space="preserve">Acute</t>
  </si>
  <si>
    <t xml:space="preserve">Phys</t>
  </si>
  <si>
    <t xml:space="preserve">Load</t>
  </si>
  <si>
    <t xml:space="preserve">Cap.</t>
  </si>
  <si>
    <t xml:space="preserve">Pend</t>
  </si>
  <si>
    <t xml:space="preserve">Pat*Hour</t>
  </si>
  <si>
    <t xml:space="preserve"> 8 - 9</t>
  </si>
  <si>
    <t xml:space="preserve"> 9 - 10</t>
  </si>
  <si>
    <t xml:space="preserve"> 10 - 11</t>
  </si>
  <si>
    <t xml:space="preserve"> 11 - 12</t>
  </si>
  <si>
    <t xml:space="preserve"> 12 - 13</t>
  </si>
  <si>
    <t xml:space="preserve"> 14 - 15</t>
  </si>
  <si>
    <t xml:space="preserve"> 15 - 16</t>
  </si>
  <si>
    <t xml:space="preserve"> 16 - 17</t>
  </si>
  <si>
    <t xml:space="preserve"> 17 - 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&quot; Pta&quot;;[RED]\-#,##0&quot; Pta&quot;"/>
    <numFmt numFmtId="167" formatCode="0.00"/>
    <numFmt numFmtId="168" formatCode="0%"/>
    <numFmt numFmtId="169" formatCode="[$-409]h:mm"/>
    <numFmt numFmtId="170" formatCode="0.0"/>
    <numFmt numFmtId="171" formatCode="General"/>
    <numFmt numFmtId="172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  <font>
      <sz val="8"/>
      <color rgb="FF000000"/>
      <name val="Tahoma"/>
      <family val="0"/>
    </font>
    <font>
      <b val="true"/>
      <sz val="14"/>
      <color rgb="FF000000"/>
      <name val="Times New Roman"/>
      <family val="2"/>
    </font>
    <font>
      <sz val="12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0"/>
      <color rgb="FF0000FF"/>
      <name val="Geneva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808080"/>
      </right>
      <top style="thin"/>
      <bottom/>
      <diagonal/>
    </border>
    <border diagonalUp="false" diagonalDown="false">
      <left style="hair">
        <color rgb="FF808080"/>
      </left>
      <right style="hair">
        <color rgb="FF808080"/>
      </right>
      <top style="thin"/>
      <bottom/>
      <diagonal/>
    </border>
    <border diagonalUp="false" diagonalDown="false">
      <left style="thin"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thin"/>
      <right style="hair">
        <color rgb="FF808080"/>
      </right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AP Input/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1288987027"/>
          <c:y val="0.150976222694761"/>
          <c:w val="0.881106817554513"/>
          <c:h val="0.740962690895032"/>
        </c:manualLayout>
      </c:layout>
      <c:lineChart>
        <c:grouping val="standard"/>
        <c:varyColors val="0"/>
        <c:ser>
          <c:idx val="0"/>
          <c:order val="0"/>
          <c:tx>
            <c:strRef>
              <c:f>Basic!$M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L$3:$L$13</c:f>
              <c:strCache>
                <c:ptCount val="11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/>
                </c:pt>
              </c:strCache>
            </c:strRef>
          </c:cat>
          <c:val>
            <c:numRef>
              <c:f>Basic!$M$3:$M$13</c:f>
              <c:numCache>
                <c:formatCode>General</c:formatCode>
                <c:ptCount val="11"/>
                <c:pt idx="0">
                  <c:v>0</c:v>
                </c:pt>
                <c:pt idx="1">
                  <c:v>64.46</c:v>
                </c:pt>
                <c:pt idx="2">
                  <c:v>108.8</c:v>
                </c:pt>
                <c:pt idx="3">
                  <c:v>143.21</c:v>
                </c:pt>
                <c:pt idx="4">
                  <c:v>183.93</c:v>
                </c:pt>
                <c:pt idx="5">
                  <c:v>183.93</c:v>
                </c:pt>
                <c:pt idx="6">
                  <c:v>241.56</c:v>
                </c:pt>
                <c:pt idx="7">
                  <c:v>273.73</c:v>
                </c:pt>
                <c:pt idx="8">
                  <c:v>304.43</c:v>
                </c:pt>
                <c:pt idx="9">
                  <c:v>31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c!$N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L$3:$L$13</c:f>
              <c:strCache>
                <c:ptCount val="11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/>
                </c:pt>
              </c:strCache>
            </c:strRef>
          </c:cat>
          <c:val>
            <c:numRef>
              <c:f>Basic!$N$3:$N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81.9224467504096</c:v>
                </c:pt>
                <c:pt idx="3">
                  <c:v>143.21</c:v>
                </c:pt>
                <c:pt idx="4">
                  <c:v>183.93</c:v>
                </c:pt>
                <c:pt idx="5">
                  <c:v>183.93</c:v>
                </c:pt>
                <c:pt idx="6">
                  <c:v>183.93</c:v>
                </c:pt>
                <c:pt idx="7">
                  <c:v>265.85244675041</c:v>
                </c:pt>
                <c:pt idx="8">
                  <c:v>304.43</c:v>
                </c:pt>
                <c:pt idx="9">
                  <c:v>31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01887"/>
        <c:axId val="87299857"/>
      </c:lineChart>
      <c:catAx>
        <c:axId val="1380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99857"/>
        <c:crossesAt val="0"/>
        <c:auto val="1"/>
        <c:lblAlgn val="ctr"/>
        <c:lblOffset val="100"/>
        <c:noMultiLvlLbl val="0"/>
      </c:catAx>
      <c:valAx>
        <c:axId val="872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um. Pa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0188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AP Input/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1288987027"/>
          <c:y val="0.150976222694761"/>
          <c:w val="0.881106817554513"/>
          <c:h val="0.740962690895032"/>
        </c:manualLayout>
      </c:layout>
      <c:lineChart>
        <c:grouping val="standard"/>
        <c:varyColors val="0"/>
        <c:ser>
          <c:idx val="0"/>
          <c:order val="0"/>
          <c:tx>
            <c:strRef>
              <c:f>Monday!$M$2</c:f>
              <c:strCache>
                <c:ptCount val="1"/>
                <c:pt idx="0">
                  <c:v>Cum. Arriv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!$L$3:$L$13</c:f>
              <c:strCache>
                <c:ptCount val="11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/>
                </c:pt>
              </c:strCache>
            </c:strRef>
          </c:cat>
          <c:val>
            <c:numRef>
              <c:f>Monday!$M$3:$M$13</c:f>
              <c:numCache>
                <c:formatCode>General</c:formatCode>
                <c:ptCount val="11"/>
                <c:pt idx="0">
                  <c:v>0</c:v>
                </c:pt>
                <c:pt idx="1">
                  <c:v>87.8032755360405</c:v>
                </c:pt>
                <c:pt idx="2">
                  <c:v>148.200378193007</c:v>
                </c:pt>
                <c:pt idx="3">
                  <c:v>195.071472068203</c:v>
                </c:pt>
                <c:pt idx="4">
                  <c:v>250.537643024262</c:v>
                </c:pt>
                <c:pt idx="5">
                  <c:v>250.537643024262</c:v>
                </c:pt>
                <c:pt idx="6">
                  <c:v>329.03753084837</c:v>
                </c:pt>
                <c:pt idx="7">
                  <c:v>372.857440466652</c:v>
                </c:pt>
                <c:pt idx="8">
                  <c:v>414.675010416333</c:v>
                </c:pt>
                <c:pt idx="9">
                  <c:v>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day!$N$2</c:f>
              <c:strCache>
                <c:ptCount val="1"/>
                <c:pt idx="0">
                  <c:v>Cum. Att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day!$L$3:$L$13</c:f>
              <c:strCache>
                <c:ptCount val="11"/>
                <c:pt idx="0">
                  <c:v>8:00</c:v>
                </c:pt>
                <c:pt idx="1">
                  <c:v>9:00</c:v>
                </c:pt>
                <c:pt idx="2">
                  <c:v>10:00</c:v>
                </c:pt>
                <c:pt idx="3">
                  <c:v>11:00</c:v>
                </c:pt>
                <c:pt idx="4">
                  <c:v>12:00</c:v>
                </c:pt>
                <c:pt idx="5">
                  <c:v>13:00</c:v>
                </c:pt>
                <c:pt idx="6">
                  <c:v>14:00</c:v>
                </c:pt>
                <c:pt idx="7">
                  <c:v>15:00</c:v>
                </c:pt>
                <c:pt idx="8">
                  <c:v>16:00</c:v>
                </c:pt>
                <c:pt idx="9">
                  <c:v>17:00</c:v>
                </c:pt>
                <c:pt idx="10">
                  <c:v/>
                </c:pt>
              </c:strCache>
            </c:strRef>
          </c:cat>
          <c:val>
            <c:numRef>
              <c:f>Monday!$N$3:$N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81.9224467504096</c:v>
                </c:pt>
                <c:pt idx="3">
                  <c:v>163.844893500819</c:v>
                </c:pt>
                <c:pt idx="4">
                  <c:v>245.767340251229</c:v>
                </c:pt>
                <c:pt idx="5">
                  <c:v>250.537643024262</c:v>
                </c:pt>
                <c:pt idx="6">
                  <c:v>250.537643024262</c:v>
                </c:pt>
                <c:pt idx="7">
                  <c:v>332.460089774672</c:v>
                </c:pt>
                <c:pt idx="8">
                  <c:v>414.382536525081</c:v>
                </c:pt>
                <c:pt idx="9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5105"/>
        <c:axId val="6838257"/>
      </c:lineChart>
      <c:catAx>
        <c:axId val="89365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8257"/>
        <c:crossesAt val="0"/>
        <c:auto val="1"/>
        <c:lblAlgn val="ctr"/>
        <c:lblOffset val="100"/>
        <c:noMultiLvlLbl val="0"/>
      </c:catAx>
      <c:valAx>
        <c:axId val="683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um. Pat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510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3</xdr:row>
      <xdr:rowOff>47520</xdr:rowOff>
    </xdr:from>
    <xdr:to>
      <xdr:col>10</xdr:col>
      <xdr:colOff>1044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41400" y="2152440"/>
        <a:ext cx="5216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3</xdr:row>
      <xdr:rowOff>47520</xdr:rowOff>
    </xdr:from>
    <xdr:to>
      <xdr:col>10</xdr:col>
      <xdr:colOff>10440</xdr:colOff>
      <xdr:row>36</xdr:row>
      <xdr:rowOff>47160</xdr:rowOff>
    </xdr:to>
    <xdr:graphicFrame>
      <xdr:nvGraphicFramePr>
        <xdr:cNvPr id="1" name="Chart 1"/>
        <xdr:cNvGraphicFramePr/>
      </xdr:nvGraphicFramePr>
      <xdr:xfrm>
        <a:off x="41400" y="2152440"/>
        <a:ext cx="52167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5" min="2" style="0" width="6.99"/>
    <col collapsed="false" customWidth="true" hidden="false" outlineLevel="0" max="6" min="6" style="0" width="5.56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.42"/>
    <col collapsed="false" customWidth="true" hidden="false" outlineLevel="0" max="15" min="12" style="0" width="10.7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</row>
    <row r="2" customFormat="false" ht="12.75" hidden="false" customHeight="false" outlineLevel="0" collapsed="false">
      <c r="A2" s="7"/>
      <c r="B2" s="8"/>
      <c r="C2" s="9" t="n">
        <v>0.42</v>
      </c>
      <c r="D2" s="9" t="n">
        <v>0.27</v>
      </c>
      <c r="E2" s="9" t="n">
        <v>0.31</v>
      </c>
      <c r="F2" s="10" t="s">
        <v>0</v>
      </c>
      <c r="G2" s="11"/>
      <c r="H2" s="11"/>
      <c r="I2" s="12" t="s">
        <v>1</v>
      </c>
      <c r="J2" s="13" t="s">
        <v>2</v>
      </c>
      <c r="L2" s="14" t="s">
        <v>3</v>
      </c>
      <c r="M2" s="14" t="s">
        <v>4</v>
      </c>
      <c r="N2" s="14" t="s">
        <v>5</v>
      </c>
    </row>
    <row r="3" customFormat="false" ht="12.75" hidden="false" customHeight="false" outlineLevel="0" collapsed="false">
      <c r="A3" s="15" t="s">
        <v>6</v>
      </c>
      <c r="B3" s="16" t="s">
        <v>7</v>
      </c>
      <c r="C3" s="17" t="s">
        <v>8</v>
      </c>
      <c r="D3" s="18" t="s">
        <v>9</v>
      </c>
      <c r="E3" s="14" t="s">
        <v>10</v>
      </c>
      <c r="F3" s="19" t="s">
        <v>11</v>
      </c>
      <c r="G3" s="20" t="s">
        <v>12</v>
      </c>
      <c r="H3" s="16" t="s">
        <v>13</v>
      </c>
      <c r="I3" s="19" t="s">
        <v>14</v>
      </c>
      <c r="J3" s="21" t="s">
        <v>15</v>
      </c>
      <c r="L3" s="22" t="n">
        <v>0.333333333333333</v>
      </c>
      <c r="M3" s="0" t="n">
        <v>0</v>
      </c>
      <c r="N3" s="0" t="n">
        <v>0</v>
      </c>
    </row>
    <row r="4" customFormat="false" ht="12.75" hidden="false" customHeight="false" outlineLevel="0" collapsed="false">
      <c r="A4" s="23" t="s">
        <v>16</v>
      </c>
      <c r="B4" s="24" t="n">
        <v>64.46</v>
      </c>
      <c r="C4" s="25" t="n">
        <f aca="false">$B4*C$2</f>
        <v>27.0732</v>
      </c>
      <c r="D4" s="26" t="n">
        <f aca="false">$B4*D$2</f>
        <v>17.4042</v>
      </c>
      <c r="E4" s="27" t="n">
        <f aca="false">$B4*E$2</f>
        <v>19.9826</v>
      </c>
      <c r="F4" s="28" t="n">
        <v>0</v>
      </c>
      <c r="G4" s="29" t="n">
        <v>0</v>
      </c>
      <c r="H4" s="30" t="n">
        <f aca="false">F4*60*G4</f>
        <v>0</v>
      </c>
      <c r="I4" s="25" t="n">
        <f aca="false">MAX(B4-H4,0)</f>
        <v>64.46</v>
      </c>
      <c r="J4" s="31" t="n">
        <f aca="false">I4/2</f>
        <v>32.23</v>
      </c>
      <c r="L4" s="22" t="n">
        <v>0.375</v>
      </c>
      <c r="M4" s="32" t="n">
        <f aca="false">M3+B4</f>
        <v>64.46</v>
      </c>
      <c r="N4" s="32" t="n">
        <f aca="false">M4-I4</f>
        <v>0</v>
      </c>
    </row>
    <row r="5" customFormat="false" ht="12.75" hidden="false" customHeight="false" outlineLevel="0" collapsed="false">
      <c r="A5" s="33" t="s">
        <v>17</v>
      </c>
      <c r="B5" s="34" t="n">
        <v>44.34</v>
      </c>
      <c r="C5" s="35" t="n">
        <f aca="false">$B5*C$2</f>
        <v>18.6228</v>
      </c>
      <c r="D5" s="36" t="n">
        <f aca="false">$B5*D$2</f>
        <v>11.9718</v>
      </c>
      <c r="E5" s="32" t="n">
        <f aca="false">$B5*E$2</f>
        <v>13.7454</v>
      </c>
      <c r="F5" s="37" t="n">
        <v>4</v>
      </c>
      <c r="G5" s="38" t="n">
        <v>1</v>
      </c>
      <c r="H5" s="39" t="n">
        <f aca="false">F5*60*G5/$F$1</f>
        <v>81.9224467504096</v>
      </c>
      <c r="I5" s="35" t="n">
        <f aca="false">MAX(B5+I4-H5,0)</f>
        <v>26.8775532495904</v>
      </c>
      <c r="J5" s="40" t="n">
        <f aca="false">(I4+I5)/2</f>
        <v>45.6687766247952</v>
      </c>
      <c r="L5" s="22" t="n">
        <v>0.416666666666667</v>
      </c>
      <c r="M5" s="32" t="n">
        <f aca="false">M4+B5</f>
        <v>108.8</v>
      </c>
      <c r="N5" s="32" t="n">
        <f aca="false">M5-I5</f>
        <v>81.9224467504096</v>
      </c>
    </row>
    <row r="6" customFormat="false" ht="12.75" hidden="false" customHeight="false" outlineLevel="0" collapsed="false">
      <c r="A6" s="33" t="s">
        <v>18</v>
      </c>
      <c r="B6" s="34" t="n">
        <v>34.41</v>
      </c>
      <c r="C6" s="35" t="n">
        <f aca="false">$B6*C$2</f>
        <v>14.4522</v>
      </c>
      <c r="D6" s="36" t="n">
        <f aca="false">$B6*D$2</f>
        <v>9.2907</v>
      </c>
      <c r="E6" s="32" t="n">
        <f aca="false">$B6*E$2</f>
        <v>10.6671</v>
      </c>
      <c r="F6" s="37" t="n">
        <v>4</v>
      </c>
      <c r="G6" s="38" t="n">
        <v>1</v>
      </c>
      <c r="H6" s="39" t="n">
        <f aca="false">F6*60*G6/$F$1</f>
        <v>81.9224467504096</v>
      </c>
      <c r="I6" s="35" t="n">
        <f aca="false">MAX(B6+I5-H6,0)</f>
        <v>0</v>
      </c>
      <c r="J6" s="40" t="n">
        <f aca="false">(I5+I6)/2</f>
        <v>13.4387766247952</v>
      </c>
      <c r="L6" s="22" t="n">
        <v>0.458333333333333</v>
      </c>
      <c r="M6" s="32" t="n">
        <f aca="false">M5+B6</f>
        <v>143.21</v>
      </c>
      <c r="N6" s="32" t="n">
        <f aca="false">M6-I6</f>
        <v>143.21</v>
      </c>
    </row>
    <row r="7" customFormat="false" ht="12.75" hidden="false" customHeight="false" outlineLevel="0" collapsed="false">
      <c r="A7" s="41" t="s">
        <v>19</v>
      </c>
      <c r="B7" s="42" t="n">
        <v>40.72</v>
      </c>
      <c r="C7" s="43" t="n">
        <f aca="false">$B7*C$2</f>
        <v>17.1024</v>
      </c>
      <c r="D7" s="44" t="n">
        <f aca="false">$B7*D$2</f>
        <v>10.9944</v>
      </c>
      <c r="E7" s="45" t="n">
        <f aca="false">$B7*E$2</f>
        <v>12.6232</v>
      </c>
      <c r="F7" s="46" t="n">
        <v>4</v>
      </c>
      <c r="G7" s="47" t="n">
        <v>1</v>
      </c>
      <c r="H7" s="48" t="n">
        <f aca="false">F7*60*G7/$F$1</f>
        <v>81.9224467504096</v>
      </c>
      <c r="I7" s="43" t="n">
        <f aca="false">MAX(B7+I6-H7,0)</f>
        <v>0</v>
      </c>
      <c r="J7" s="49" t="n">
        <f aca="false">(I6+I7)/2</f>
        <v>0</v>
      </c>
      <c r="L7" s="22" t="n">
        <v>0.5</v>
      </c>
      <c r="M7" s="32" t="n">
        <f aca="false">M6+B7</f>
        <v>183.93</v>
      </c>
      <c r="N7" s="32" t="n">
        <f aca="false">M7-I7</f>
        <v>183.93</v>
      </c>
    </row>
    <row r="8" customFormat="false" ht="12.75" hidden="false" customHeight="false" outlineLevel="0" collapsed="false">
      <c r="A8" s="50" t="s">
        <v>20</v>
      </c>
      <c r="B8" s="34" t="n">
        <v>0</v>
      </c>
      <c r="C8" s="35" t="n">
        <f aca="false">$B8*C$2</f>
        <v>0</v>
      </c>
      <c r="D8" s="36" t="n">
        <f aca="false">$B8*D$2</f>
        <v>0</v>
      </c>
      <c r="E8" s="51" t="n">
        <f aca="false">$B8*E$2</f>
        <v>0</v>
      </c>
      <c r="F8" s="37" t="n">
        <v>4</v>
      </c>
      <c r="G8" s="38" t="n">
        <v>1</v>
      </c>
      <c r="H8" s="39" t="n">
        <f aca="false">F8*60*G8/$F$1</f>
        <v>81.9224467504096</v>
      </c>
      <c r="I8" s="35" t="n">
        <f aca="false">MAX(B8+I7-H8,0)</f>
        <v>0</v>
      </c>
      <c r="J8" s="40" t="n">
        <f aca="false">(I7+I8)/2</f>
        <v>0</v>
      </c>
      <c r="L8" s="22" t="n">
        <v>0.541666666666667</v>
      </c>
      <c r="M8" s="32" t="n">
        <f aca="false">M7+B8</f>
        <v>183.93</v>
      </c>
      <c r="N8" s="32" t="n">
        <f aca="false">M8-I8</f>
        <v>183.93</v>
      </c>
    </row>
    <row r="9" customFormat="false" ht="12.75" hidden="false" customHeight="false" outlineLevel="0" collapsed="false">
      <c r="A9" s="41" t="s">
        <v>21</v>
      </c>
      <c r="B9" s="42" t="n">
        <v>57.63</v>
      </c>
      <c r="C9" s="43" t="n">
        <f aca="false">$B9*C$2</f>
        <v>24.2046</v>
      </c>
      <c r="D9" s="44" t="n">
        <f aca="false">$B9*D$2</f>
        <v>15.5601</v>
      </c>
      <c r="E9" s="45" t="n">
        <f aca="false">$B9*E$2</f>
        <v>17.8653</v>
      </c>
      <c r="F9" s="46" t="n">
        <v>0</v>
      </c>
      <c r="G9" s="47" t="n">
        <v>0</v>
      </c>
      <c r="H9" s="48" t="n">
        <f aca="false">F9*60*G9/$F$1</f>
        <v>0</v>
      </c>
      <c r="I9" s="43" t="n">
        <f aca="false">MAX(B9+I8-H9,0)</f>
        <v>57.63</v>
      </c>
      <c r="J9" s="49" t="n">
        <f aca="false">(I8+I9)/2</f>
        <v>28.815</v>
      </c>
      <c r="L9" s="22" t="n">
        <v>0.583333333333333</v>
      </c>
      <c r="M9" s="32" t="n">
        <f aca="false">M8+B9</f>
        <v>241.56</v>
      </c>
      <c r="N9" s="32" t="n">
        <f aca="false">M9-I9</f>
        <v>183.93</v>
      </c>
    </row>
    <row r="10" customFormat="false" ht="12.75" hidden="false" customHeight="false" outlineLevel="0" collapsed="false">
      <c r="A10" s="33" t="s">
        <v>22</v>
      </c>
      <c r="B10" s="34" t="n">
        <v>32.17</v>
      </c>
      <c r="C10" s="35" t="n">
        <f aca="false">$B10*C$2</f>
        <v>13.5114</v>
      </c>
      <c r="D10" s="36" t="n">
        <f aca="false">$B10*D$2</f>
        <v>8.6859</v>
      </c>
      <c r="E10" s="32" t="n">
        <f aca="false">$B10*E$2</f>
        <v>9.9727</v>
      </c>
      <c r="F10" s="37" t="n">
        <v>4</v>
      </c>
      <c r="G10" s="38" t="n">
        <v>1</v>
      </c>
      <c r="H10" s="39" t="n">
        <f aca="false">F10*60*G10/$F$1</f>
        <v>81.9224467504096</v>
      </c>
      <c r="I10" s="35" t="n">
        <f aca="false">MAX(B10+I9-H10,0)</f>
        <v>7.87755324959041</v>
      </c>
      <c r="J10" s="40" t="n">
        <f aca="false">(I9+I10)/2</f>
        <v>32.7537766247952</v>
      </c>
      <c r="L10" s="22" t="n">
        <v>0.625</v>
      </c>
      <c r="M10" s="32" t="n">
        <f aca="false">M9+B10</f>
        <v>273.73</v>
      </c>
      <c r="N10" s="32" t="n">
        <f aca="false">M10-I10</f>
        <v>265.85244675041</v>
      </c>
    </row>
    <row r="11" customFormat="false" ht="12.75" hidden="false" customHeight="false" outlineLevel="0" collapsed="false">
      <c r="A11" s="33" t="s">
        <v>23</v>
      </c>
      <c r="B11" s="34" t="n">
        <v>30.7</v>
      </c>
      <c r="C11" s="35" t="n">
        <f aca="false">$B11*C$2</f>
        <v>12.894</v>
      </c>
      <c r="D11" s="36" t="n">
        <f aca="false">$B11*D$2</f>
        <v>8.289</v>
      </c>
      <c r="E11" s="32" t="n">
        <f aca="false">$B11*E$2</f>
        <v>9.517</v>
      </c>
      <c r="F11" s="37" t="n">
        <v>4</v>
      </c>
      <c r="G11" s="38" t="n">
        <v>1</v>
      </c>
      <c r="H11" s="39" t="n">
        <f aca="false">F11*60*G11/$F$1</f>
        <v>81.9224467504096</v>
      </c>
      <c r="I11" s="35" t="n">
        <f aca="false">MAX(B11+I10-H11,0)</f>
        <v>0</v>
      </c>
      <c r="J11" s="40" t="n">
        <f aca="false">(I10+I11)/2</f>
        <v>3.9387766247952</v>
      </c>
      <c r="L11" s="22" t="n">
        <v>0.666666666666667</v>
      </c>
      <c r="M11" s="32" t="n">
        <f aca="false">M10+B11</f>
        <v>304.43</v>
      </c>
      <c r="N11" s="32" t="n">
        <f aca="false">M11-I11</f>
        <v>304.43</v>
      </c>
    </row>
    <row r="12" customFormat="false" ht="12.75" hidden="false" customHeight="false" outlineLevel="0" collapsed="false">
      <c r="A12" s="41" t="s">
        <v>24</v>
      </c>
      <c r="B12" s="42" t="n">
        <v>7.58</v>
      </c>
      <c r="C12" s="43" t="n">
        <f aca="false">$B12*C$2</f>
        <v>3.1836</v>
      </c>
      <c r="D12" s="44" t="n">
        <f aca="false">$B12*D$2</f>
        <v>2.0466</v>
      </c>
      <c r="E12" s="45" t="n">
        <f aca="false">$B12*E$2</f>
        <v>2.3498</v>
      </c>
      <c r="F12" s="46" t="n">
        <v>4</v>
      </c>
      <c r="G12" s="47" t="n">
        <v>1</v>
      </c>
      <c r="H12" s="48" t="n">
        <f aca="false">F12*60*G12/$F$1</f>
        <v>81.9224467504096</v>
      </c>
      <c r="I12" s="43" t="n">
        <f aca="false">MAX(B12+I11-H12,0)</f>
        <v>0</v>
      </c>
      <c r="J12" s="49" t="n">
        <f aca="false">(I11+I12)/2</f>
        <v>0</v>
      </c>
      <c r="L12" s="22" t="n">
        <v>0.708333333333333</v>
      </c>
      <c r="M12" s="32" t="n">
        <f aca="false">M11+B12</f>
        <v>312.01</v>
      </c>
      <c r="N12" s="32" t="n">
        <f aca="false">M12-I12</f>
        <v>312.01</v>
      </c>
    </row>
    <row r="13" customFormat="false" ht="12.75" hidden="false" customHeight="false" outlineLevel="0" collapsed="false">
      <c r="A13" s="1"/>
      <c r="B13" s="52" t="n">
        <f aca="false">SUM(B4:B12)</f>
        <v>312.01</v>
      </c>
      <c r="C13" s="2"/>
      <c r="D13" s="2"/>
      <c r="E13" s="2"/>
      <c r="F13" s="2"/>
      <c r="G13" s="2"/>
      <c r="H13" s="2"/>
      <c r="I13" s="53" t="n">
        <f aca="false">SUM(I4:I12)</f>
        <v>156.845106499181</v>
      </c>
      <c r="J13" s="31" t="n">
        <f aca="false">SUM(J4:J12)</f>
        <v>156.845106499181</v>
      </c>
      <c r="L13" s="22"/>
      <c r="M13" s="32"/>
      <c r="N13" s="32"/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5" min="2" style="0" width="6.99"/>
    <col collapsed="false" customWidth="true" hidden="false" outlineLevel="0" max="6" min="6" style="0" width="5.56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.42"/>
    <col collapsed="false" customWidth="true" hidden="false" outlineLevel="0" max="15" min="12" style="0" width="10.7"/>
  </cols>
  <sheetData>
    <row r="1" customFormat="false" ht="12.75" hidden="false" customHeight="false" outlineLevel="0" collapsed="false">
      <c r="A1" s="1"/>
      <c r="B1" s="2"/>
      <c r="C1" s="3" t="n">
        <v>1.03</v>
      </c>
      <c r="D1" s="4" t="n">
        <v>3.14</v>
      </c>
      <c r="E1" s="5" t="n">
        <v>5.32</v>
      </c>
      <c r="F1" s="6" t="n">
        <f aca="false">C1*C2+D1*D2+E1*E2</f>
        <v>2.9296</v>
      </c>
      <c r="G1" s="2"/>
      <c r="H1" s="2"/>
      <c r="I1" s="2"/>
      <c r="J1" s="2"/>
    </row>
    <row r="2" customFormat="false" ht="12.75" hidden="false" customHeight="false" outlineLevel="0" collapsed="false">
      <c r="A2" s="7"/>
      <c r="B2" s="8"/>
      <c r="C2" s="9" t="n">
        <v>0.42</v>
      </c>
      <c r="D2" s="9" t="n">
        <v>0.27</v>
      </c>
      <c r="E2" s="9" t="n">
        <v>0.31</v>
      </c>
      <c r="F2" s="10" t="s">
        <v>0</v>
      </c>
      <c r="G2" s="11"/>
      <c r="H2" s="11"/>
      <c r="I2" s="12" t="s">
        <v>1</v>
      </c>
      <c r="J2" s="13" t="s">
        <v>2</v>
      </c>
      <c r="L2" s="14" t="s">
        <v>3</v>
      </c>
      <c r="M2" s="14" t="s">
        <v>4</v>
      </c>
      <c r="N2" s="14" t="s">
        <v>5</v>
      </c>
    </row>
    <row r="3" customFormat="false" ht="12.75" hidden="false" customHeight="false" outlineLevel="0" collapsed="false">
      <c r="A3" s="15" t="s">
        <v>6</v>
      </c>
      <c r="B3" s="16" t="s">
        <v>7</v>
      </c>
      <c r="C3" s="17" t="s">
        <v>8</v>
      </c>
      <c r="D3" s="18" t="s">
        <v>9</v>
      </c>
      <c r="E3" s="14" t="s">
        <v>10</v>
      </c>
      <c r="F3" s="19" t="s">
        <v>11</v>
      </c>
      <c r="G3" s="20" t="s">
        <v>12</v>
      </c>
      <c r="H3" s="16" t="s">
        <v>13</v>
      </c>
      <c r="I3" s="19" t="s">
        <v>14</v>
      </c>
      <c r="J3" s="21" t="s">
        <v>15</v>
      </c>
      <c r="L3" s="22" t="n">
        <v>0.333333333333333</v>
      </c>
      <c r="M3" s="0" t="n">
        <v>0</v>
      </c>
      <c r="N3" s="0" t="n">
        <v>0</v>
      </c>
    </row>
    <row r="4" customFormat="false" ht="12.75" hidden="false" customHeight="false" outlineLevel="0" collapsed="false">
      <c r="A4" s="23" t="s">
        <v>16</v>
      </c>
      <c r="B4" s="54" t="n">
        <v>87.8032755360405</v>
      </c>
      <c r="C4" s="25" t="n">
        <f aca="false">$B4*C$2</f>
        <v>36.877375725137</v>
      </c>
      <c r="D4" s="26" t="n">
        <f aca="false">$B4*D$2</f>
        <v>23.7068843947309</v>
      </c>
      <c r="E4" s="27" t="n">
        <f aca="false">$B4*E$2</f>
        <v>27.2190154161726</v>
      </c>
      <c r="F4" s="28" t="n">
        <v>0</v>
      </c>
      <c r="G4" s="29" t="n">
        <v>0</v>
      </c>
      <c r="H4" s="30" t="n">
        <f aca="false">F4*60*G4</f>
        <v>0</v>
      </c>
      <c r="I4" s="25" t="n">
        <f aca="false">MAX(B4-H4,0)</f>
        <v>87.8032755360405</v>
      </c>
      <c r="J4" s="31" t="n">
        <f aca="false">I4/2</f>
        <v>43.9016377680203</v>
      </c>
      <c r="L4" s="22" t="n">
        <v>0.375</v>
      </c>
      <c r="M4" s="32" t="n">
        <f aca="false">M3+B4</f>
        <v>87.8032755360405</v>
      </c>
      <c r="N4" s="32" t="n">
        <f aca="false">M4-I4</f>
        <v>0</v>
      </c>
    </row>
    <row r="5" customFormat="false" ht="12.75" hidden="false" customHeight="false" outlineLevel="0" collapsed="false">
      <c r="A5" s="33" t="s">
        <v>17</v>
      </c>
      <c r="B5" s="55" t="n">
        <v>60.3971026569661</v>
      </c>
      <c r="C5" s="35" t="n">
        <f aca="false">$B5*C$2</f>
        <v>25.3667831159258</v>
      </c>
      <c r="D5" s="36" t="n">
        <f aca="false">$B5*D$2</f>
        <v>16.3072177173809</v>
      </c>
      <c r="E5" s="32" t="n">
        <f aca="false">$B5*E$2</f>
        <v>18.7231018236595</v>
      </c>
      <c r="F5" s="37" t="n">
        <v>4</v>
      </c>
      <c r="G5" s="38" t="n">
        <v>1</v>
      </c>
      <c r="H5" s="39" t="n">
        <f aca="false">F5*60*G5/$F$1</f>
        <v>81.9224467504096</v>
      </c>
      <c r="I5" s="35" t="n">
        <f aca="false">MAX(B5+I4-H5,0)</f>
        <v>66.2779314425971</v>
      </c>
      <c r="J5" s="40" t="n">
        <f aca="false">(I4+I5)/2</f>
        <v>77.0406034893188</v>
      </c>
      <c r="L5" s="22" t="n">
        <v>0.416666666666667</v>
      </c>
      <c r="M5" s="32" t="n">
        <f aca="false">M4+B5</f>
        <v>148.200378193007</v>
      </c>
      <c r="N5" s="32" t="n">
        <f aca="false">M5-I5</f>
        <v>81.9224467504096</v>
      </c>
    </row>
    <row r="6" customFormat="false" ht="12.75" hidden="false" customHeight="false" outlineLevel="0" collapsed="false">
      <c r="A6" s="33" t="s">
        <v>18</v>
      </c>
      <c r="B6" s="55" t="n">
        <v>46.8710938751963</v>
      </c>
      <c r="C6" s="35" t="n">
        <f aca="false">$B6*C$2</f>
        <v>19.6858594275825</v>
      </c>
      <c r="D6" s="36" t="n">
        <f aca="false">$B6*D$2</f>
        <v>12.655195346303</v>
      </c>
      <c r="E6" s="32" t="n">
        <f aca="false">$B6*E$2</f>
        <v>14.5300391013109</v>
      </c>
      <c r="F6" s="37" t="n">
        <v>4</v>
      </c>
      <c r="G6" s="38" t="n">
        <v>1</v>
      </c>
      <c r="H6" s="39" t="n">
        <f aca="false">F6*60*G6/$F$1</f>
        <v>81.9224467504096</v>
      </c>
      <c r="I6" s="35" t="n">
        <f aca="false">MAX(B6+I5-H6,0)</f>
        <v>31.2265785673838</v>
      </c>
      <c r="J6" s="40" t="n">
        <f aca="false">(I5+I6)/2</f>
        <v>48.7522550049904</v>
      </c>
      <c r="L6" s="22" t="n">
        <v>0.458333333333333</v>
      </c>
      <c r="M6" s="32" t="n">
        <f aca="false">M5+B6</f>
        <v>195.071472068203</v>
      </c>
      <c r="N6" s="32" t="n">
        <f aca="false">M6-I6</f>
        <v>163.844893500819</v>
      </c>
    </row>
    <row r="7" customFormat="false" ht="12.75" hidden="false" customHeight="false" outlineLevel="0" collapsed="false">
      <c r="A7" s="41" t="s">
        <v>19</v>
      </c>
      <c r="B7" s="56" t="n">
        <v>55.4661709560591</v>
      </c>
      <c r="C7" s="43" t="n">
        <f aca="false">$B7*C$2</f>
        <v>23.2957918015448</v>
      </c>
      <c r="D7" s="44" t="n">
        <f aca="false">$B7*D$2</f>
        <v>14.975866158136</v>
      </c>
      <c r="E7" s="45" t="n">
        <f aca="false">$B7*E$2</f>
        <v>17.1945129963783</v>
      </c>
      <c r="F7" s="46" t="n">
        <v>4</v>
      </c>
      <c r="G7" s="47" t="n">
        <v>1</v>
      </c>
      <c r="H7" s="48" t="n">
        <f aca="false">F7*60*G7/$F$1</f>
        <v>81.9224467504096</v>
      </c>
      <c r="I7" s="43" t="n">
        <f aca="false">MAX(B7+I6-H7,0)</f>
        <v>4.77030277303327</v>
      </c>
      <c r="J7" s="49" t="n">
        <f aca="false">(I6+I7)/2</f>
        <v>17.9984406702085</v>
      </c>
      <c r="L7" s="22" t="n">
        <v>0.5</v>
      </c>
      <c r="M7" s="32" t="n">
        <f aca="false">M6+B7</f>
        <v>250.537643024262</v>
      </c>
      <c r="N7" s="32" t="n">
        <f aca="false">M7-I7</f>
        <v>245.767340251229</v>
      </c>
    </row>
    <row r="8" customFormat="false" ht="12.75" hidden="false" customHeight="false" outlineLevel="0" collapsed="false">
      <c r="A8" s="50" t="s">
        <v>20</v>
      </c>
      <c r="B8" s="55" t="n">
        <v>0</v>
      </c>
      <c r="C8" s="35" t="n">
        <f aca="false">$B8*C$2</f>
        <v>0</v>
      </c>
      <c r="D8" s="36" t="n">
        <f aca="false">$B8*D$2</f>
        <v>0</v>
      </c>
      <c r="E8" s="51" t="n">
        <f aca="false">$B8*E$2</f>
        <v>0</v>
      </c>
      <c r="F8" s="37" t="n">
        <v>4</v>
      </c>
      <c r="G8" s="38" t="n">
        <v>1</v>
      </c>
      <c r="H8" s="39" t="n">
        <f aca="false">F8*60*G8/$F$1</f>
        <v>81.9224467504096</v>
      </c>
      <c r="I8" s="35" t="n">
        <f aca="false">MAX(B8+I7-H8,0)</f>
        <v>0</v>
      </c>
      <c r="J8" s="40" t="n">
        <f aca="false">(I7+I8)/2</f>
        <v>2.38515138651663</v>
      </c>
      <c r="L8" s="22" t="n">
        <v>0.541666666666667</v>
      </c>
      <c r="M8" s="32" t="n">
        <f aca="false">M7+B8</f>
        <v>250.537643024262</v>
      </c>
      <c r="N8" s="32" t="n">
        <f aca="false">M8-I8</f>
        <v>250.537643024262</v>
      </c>
    </row>
    <row r="9" customFormat="false" ht="12.75" hidden="false" customHeight="false" outlineLevel="0" collapsed="false">
      <c r="A9" s="41" t="s">
        <v>21</v>
      </c>
      <c r="B9" s="56" t="n">
        <v>78.4998878241082</v>
      </c>
      <c r="C9" s="43" t="n">
        <f aca="false">$B9*C$2</f>
        <v>32.9699528861255</v>
      </c>
      <c r="D9" s="44" t="n">
        <f aca="false">$B9*D$2</f>
        <v>21.1949697125092</v>
      </c>
      <c r="E9" s="45" t="n">
        <f aca="false">$B9*E$2</f>
        <v>24.3349652254735</v>
      </c>
      <c r="F9" s="46" t="n">
        <v>0</v>
      </c>
      <c r="G9" s="47" t="n">
        <v>0</v>
      </c>
      <c r="H9" s="48" t="n">
        <f aca="false">F9*60*G9/$F$1</f>
        <v>0</v>
      </c>
      <c r="I9" s="43" t="n">
        <f aca="false">MAX(B9+I8-H9,0)</f>
        <v>78.4998878241082</v>
      </c>
      <c r="J9" s="49" t="n">
        <f aca="false">(I8+I9)/2</f>
        <v>39.2499439120541</v>
      </c>
      <c r="L9" s="22" t="n">
        <v>0.583333333333333</v>
      </c>
      <c r="M9" s="32" t="n">
        <f aca="false">M8+B9</f>
        <v>329.03753084837</v>
      </c>
      <c r="N9" s="32" t="n">
        <f aca="false">M9-I9</f>
        <v>250.537643024262</v>
      </c>
    </row>
    <row r="10" customFormat="false" ht="12.75" hidden="false" customHeight="false" outlineLevel="0" collapsed="false">
      <c r="A10" s="33" t="s">
        <v>22</v>
      </c>
      <c r="B10" s="55" t="n">
        <v>43.8199096182815</v>
      </c>
      <c r="C10" s="35" t="n">
        <f aca="false">$B10*C$2</f>
        <v>18.4043620396782</v>
      </c>
      <c r="D10" s="36" t="n">
        <f aca="false">$B10*D$2</f>
        <v>11.831375596936</v>
      </c>
      <c r="E10" s="32" t="n">
        <f aca="false">$B10*E$2</f>
        <v>13.5841719816673</v>
      </c>
      <c r="F10" s="37" t="n">
        <v>4</v>
      </c>
      <c r="G10" s="38" t="n">
        <v>1</v>
      </c>
      <c r="H10" s="39" t="n">
        <f aca="false">F10*60*G10/$F$1</f>
        <v>81.9224467504096</v>
      </c>
      <c r="I10" s="35" t="n">
        <f aca="false">MAX(B10+I9-H10,0)</f>
        <v>40.3973506919801</v>
      </c>
      <c r="J10" s="40" t="n">
        <f aca="false">(I9+I10)/2</f>
        <v>59.4486192580442</v>
      </c>
      <c r="L10" s="22" t="n">
        <v>0.625</v>
      </c>
      <c r="M10" s="32" t="n">
        <f aca="false">M9+B10</f>
        <v>372.857440466652</v>
      </c>
      <c r="N10" s="32" t="n">
        <f aca="false">M10-I10</f>
        <v>332.460089774672</v>
      </c>
    </row>
    <row r="11" customFormat="false" ht="12.75" hidden="false" customHeight="false" outlineLevel="0" collapsed="false">
      <c r="A11" s="33" t="s">
        <v>23</v>
      </c>
      <c r="B11" s="55" t="n">
        <v>41.8175699496811</v>
      </c>
      <c r="C11" s="35" t="n">
        <f aca="false">$B11*C$2</f>
        <v>17.5633793788661</v>
      </c>
      <c r="D11" s="36" t="n">
        <f aca="false">$B11*D$2</f>
        <v>11.2907438864139</v>
      </c>
      <c r="E11" s="32" t="n">
        <f aca="false">$B11*E$2</f>
        <v>12.9634466844011</v>
      </c>
      <c r="F11" s="37" t="n">
        <v>4</v>
      </c>
      <c r="G11" s="38" t="n">
        <v>1</v>
      </c>
      <c r="H11" s="39" t="n">
        <f aca="false">F11*60*G11/$F$1</f>
        <v>81.9224467504096</v>
      </c>
      <c r="I11" s="35" t="n">
        <f aca="false">MAX(B11+I10-H11,0)</f>
        <v>0.292473891251589</v>
      </c>
      <c r="J11" s="40" t="n">
        <f aca="false">(I10+I11)/2</f>
        <v>20.3449122916158</v>
      </c>
      <c r="L11" s="22" t="n">
        <v>0.666666666666667</v>
      </c>
      <c r="M11" s="32" t="n">
        <f aca="false">M10+B11</f>
        <v>414.675010416333</v>
      </c>
      <c r="N11" s="32" t="n">
        <f aca="false">M11-I11</f>
        <v>414.382536525081</v>
      </c>
    </row>
    <row r="12" customFormat="false" ht="12.75" hidden="false" customHeight="false" outlineLevel="0" collapsed="false">
      <c r="A12" s="41" t="s">
        <v>24</v>
      </c>
      <c r="B12" s="56" t="n">
        <v>10.3249895836672</v>
      </c>
      <c r="C12" s="43" t="n">
        <f aca="false">$B12*C$2</f>
        <v>4.33649562514022</v>
      </c>
      <c r="D12" s="44" t="n">
        <f aca="false">$B12*D$2</f>
        <v>2.78774718759014</v>
      </c>
      <c r="E12" s="45" t="n">
        <f aca="false">$B12*E$2</f>
        <v>3.20074677093683</v>
      </c>
      <c r="F12" s="46" t="n">
        <v>4</v>
      </c>
      <c r="G12" s="47" t="n">
        <v>1</v>
      </c>
      <c r="H12" s="48" t="n">
        <f aca="false">F12*60*G12/$F$1</f>
        <v>81.9224467504096</v>
      </c>
      <c r="I12" s="43" t="n">
        <f aca="false">MAX(B12+I11-H12,0)</f>
        <v>0</v>
      </c>
      <c r="J12" s="49" t="n">
        <f aca="false">(I11+I12)/2</f>
        <v>0.146236945625795</v>
      </c>
      <c r="L12" s="22" t="n">
        <v>0.708333333333333</v>
      </c>
      <c r="M12" s="32" t="n">
        <f aca="false">M11+B12</f>
        <v>425</v>
      </c>
      <c r="N12" s="32" t="n">
        <f aca="false">M12-I12</f>
        <v>425</v>
      </c>
    </row>
    <row r="13" customFormat="false" ht="12.75" hidden="false" customHeight="false" outlineLevel="0" collapsed="false">
      <c r="A13" s="1"/>
      <c r="B13" s="52" t="n">
        <f aca="false">SUM(B4:B12)</f>
        <v>425</v>
      </c>
      <c r="C13" s="2"/>
      <c r="D13" s="2"/>
      <c r="E13" s="2"/>
      <c r="F13" s="2"/>
      <c r="G13" s="2"/>
      <c r="H13" s="2"/>
      <c r="I13" s="53" t="n">
        <f aca="false">SUM(I4:I12)</f>
        <v>309.267800726395</v>
      </c>
      <c r="J13" s="31" t="n">
        <f aca="false">SUM(J4:J12)</f>
        <v>309.267800726395</v>
      </c>
      <c r="L13" s="22"/>
      <c r="M13" s="32"/>
      <c r="N13" s="32"/>
    </row>
  </sheetData>
  <printOptions headings="false" gridLines="false" gridLinesSet="true" horizontalCentered="true" verticalCentered="true"/>
  <pageMargins left="0.7875" right="0.7875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6:58:24Z</dcterms:created>
  <dc:creator/>
  <dc:description/>
  <dc:language>en-US</dc:language>
  <cp:lastModifiedBy>Jaume Ribera</cp:lastModifiedBy>
  <dcterms:modified xsi:type="dcterms:W3CDTF">2002-05-17T04:55:09Z</dcterms:modified>
  <cp:revision>0</cp:revision>
  <dc:subject/>
  <dc:title/>
</cp:coreProperties>
</file>