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king" sheetId="1" state="visible" r:id="rId2"/>
    <sheet name="Mous" sheetId="2" state="visible" r:id="rId3"/>
    <sheet name="Ballo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Team</t>
  </si>
  <si>
    <t xml:space="preserve">Bid (pl/w/h)</t>
  </si>
  <si>
    <t xml:space="preserve">No. Workers</t>
  </si>
  <si>
    <t xml:space="preserve">Simulation Time (min)</t>
  </si>
  <si>
    <t xml:space="preserve">No. Finished (planes)</t>
  </si>
  <si>
    <t xml:space="preserve">WIP (planes)</t>
  </si>
  <si>
    <t xml:space="preserve">Observ. Prod. (pl/w/h)</t>
  </si>
  <si>
    <t xml:space="preserve">Productivity (Ranking)</t>
  </si>
  <si>
    <t xml:space="preserve">Bid Error</t>
  </si>
  <si>
    <t xml:space="preserve">Bid Accuracy (Ranking)</t>
  </si>
  <si>
    <t xml:space="preserve">Manufacturing (Ranking)</t>
  </si>
  <si>
    <t xml:space="preserve">Design (No. Votes)</t>
  </si>
  <si>
    <t xml:space="preserve">Design (Ranking)</t>
  </si>
  <si>
    <t xml:space="preserve">Quality (No. Defects)</t>
  </si>
  <si>
    <t xml:space="preserve">Adj. Design (Ranking)</t>
  </si>
  <si>
    <t xml:space="preserve">Performance (Hits)</t>
  </si>
  <si>
    <t xml:space="preserve">Performance (Ranking)</t>
  </si>
  <si>
    <t xml:space="preserve">Overall evaluation</t>
  </si>
  <si>
    <t xml:space="preserve">Final ranking</t>
  </si>
  <si>
    <t xml:space="preserve">Name</t>
  </si>
  <si>
    <t xml:space="preserve">My vote for the best design goes </t>
  </si>
  <si>
    <t xml:space="preserve">to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2"/>
      <color rgb="FF0000FF"/>
      <name val="Arial Narrow"/>
      <family val="2"/>
    </font>
    <font>
      <b val="true"/>
      <i val="true"/>
      <sz val="12"/>
      <color rgb="FF800000"/>
      <name val="Arial Narrow"/>
      <family val="2"/>
    </font>
    <font>
      <sz val="12"/>
      <color rgb="FFFFFFFF"/>
      <name val="Arial Narrow"/>
      <family val="2"/>
    </font>
    <font>
      <b val="true"/>
      <i val="true"/>
      <sz val="12"/>
      <name val="Arial Narrow"/>
      <family val="2"/>
    </font>
    <font>
      <b val="true"/>
      <sz val="12"/>
      <name val="바탕"/>
      <family val="1"/>
    </font>
    <font>
      <b val="true"/>
      <u val="single"/>
      <sz val="12"/>
      <name val="바탕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18360</xdr:rowOff>
    </xdr:from>
    <xdr:to>
      <xdr:col>1</xdr:col>
      <xdr:colOff>907920</xdr:colOff>
      <xdr:row>21</xdr:row>
      <xdr:rowOff>331920</xdr:rowOff>
    </xdr:to>
    <xdr:clientData/>
  </xdr:twoCellAnchor>
  <xdr:twoCellAnchor editAs="oneCell">
    <xdr:from>
      <xdr:col>1</xdr:col>
      <xdr:colOff>1550160</xdr:colOff>
      <xdr:row>22</xdr:row>
      <xdr:rowOff>104400</xdr:rowOff>
    </xdr:from>
    <xdr:to>
      <xdr:col>11</xdr:col>
      <xdr:colOff>30240</xdr:colOff>
      <xdr:row>25</xdr:row>
      <xdr:rowOff>47880</xdr:rowOff>
    </xdr:to>
    <xdr:sp>
      <xdr:nvSpPr>
        <xdr:cNvPr id="0" name="Rectangle 5"/>
        <xdr:cNvSpPr/>
      </xdr:nvSpPr>
      <xdr:spPr>
        <a:xfrm>
          <a:off x="1781280" y="4790880"/>
          <a:ext cx="8138520" cy="5432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66240</xdr:rowOff>
    </xdr:from>
    <xdr:to>
      <xdr:col>4</xdr:col>
      <xdr:colOff>413280</xdr:colOff>
      <xdr:row>23</xdr:row>
      <xdr:rowOff>162000</xdr:rowOff>
    </xdr:to>
    <xdr:sp>
      <xdr:nvSpPr>
        <xdr:cNvPr id="1" name="Text 1"/>
        <xdr:cNvSpPr/>
      </xdr:nvSpPr>
      <xdr:spPr>
        <a:xfrm>
          <a:off x="201240" y="66240"/>
          <a:ext cx="2787480" cy="381996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바탕"/>
            </a:rPr>
            <a:t>"Despite this, the </a:t>
          </a:r>
          <a:r>
            <a:rPr b="1" lang="en-US" sz="1200" spc="-1" strike="noStrike" u="sng">
              <a:uFillTx/>
              <a:latin typeface="바탕"/>
            </a:rPr>
            <a:t>true Olympic spirit</a:t>
          </a:r>
          <a:r>
            <a:rPr b="1" lang="en-US" sz="1200" spc="-1" strike="noStrike">
              <a:latin typeface="바탕"/>
            </a:rPr>
            <a:t> was definitely in Sydney, though, as Eric Mossambani of Equatorial Guinea </a:t>
          </a:r>
          <a:r>
            <a:rPr b="1" lang="en-US" sz="1200" spc="-1" strike="noStrike" u="sng">
              <a:uFillTx/>
              <a:latin typeface="바탕"/>
            </a:rPr>
            <a:t>swam all alone in a pool minutes behind world record pace</a:t>
          </a:r>
          <a:r>
            <a:rPr b="1" lang="en-US" sz="1200" spc="-1" strike="noStrike">
              <a:latin typeface="바탕"/>
            </a:rPr>
            <a:t>. What is so incredible is that before the games Mossambani did not have a pool to practice in or even know how to swim. It was a heart warming thing for anyone to see that man swim and, by the end of his laps, receive a standing ovation. It was definitely the </a:t>
          </a:r>
          <a:r>
            <a:rPr b="1" lang="en-US" sz="1200" spc="-1" strike="noStrike" u="sng">
              <a:uFillTx/>
              <a:latin typeface="바탕"/>
            </a:rPr>
            <a:t>best moment</a:t>
          </a:r>
          <a:r>
            <a:rPr b="1" lang="en-US" sz="1200" spc="-1" strike="noStrike">
              <a:latin typeface="바탕"/>
            </a:rPr>
            <a:t> of the whole games." - Sydney Olympics, 200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0</xdr:row>
      <xdr:rowOff>86040</xdr:rowOff>
    </xdr:from>
    <xdr:to>
      <xdr:col>14</xdr:col>
      <xdr:colOff>151560</xdr:colOff>
      <xdr:row>24</xdr:row>
      <xdr:rowOff>9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128760" y="86040"/>
          <a:ext cx="6037200" cy="380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false" showRowColHeaders="true" showZeros="true" rightToLeft="false" tabSelected="true" showOutlineSymbols="true" defaultGridColor="true" view="normal" topLeftCell="A1" colorId="64" zoomScale="136" zoomScaleNormal="136" zoomScalePageLayoutView="100" workbookViewId="0">
      <pane xSplit="0" ySplit="2" topLeftCell="BM3" activePane="bottomLeft" state="frozen"/>
      <selection pane="topLeft" activeCell="A1" activeCellId="0" sqref="A1"/>
      <selection pane="bottom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2.7"/>
    <col collapsed="false" customWidth="true" hidden="false" outlineLevel="0" max="11" min="3" style="1" width="12.7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B1" s="2"/>
    </row>
    <row r="2" customFormat="false" ht="15.75" hidden="false" customHeight="false" outlineLevel="0" collapsed="false">
      <c r="B2" s="3" t="s">
        <v>0</v>
      </c>
      <c r="C2" s="4" t="n">
        <v>1</v>
      </c>
      <c r="D2" s="4" t="n">
        <v>2</v>
      </c>
      <c r="E2" s="4" t="n">
        <v>3</v>
      </c>
      <c r="F2" s="4" t="n">
        <v>4</v>
      </c>
      <c r="G2" s="4" t="n">
        <v>5</v>
      </c>
      <c r="H2" s="4" t="n">
        <v>6</v>
      </c>
      <c r="I2" s="4" t="n">
        <v>7</v>
      </c>
      <c r="J2" s="4" t="n">
        <v>8</v>
      </c>
      <c r="K2" s="5" t="n">
        <v>9</v>
      </c>
    </row>
    <row r="3" customFormat="false" ht="15.75" hidden="false" customHeight="false" outlineLevel="0" collapsed="false">
      <c r="B3" s="6" t="s">
        <v>1</v>
      </c>
      <c r="C3" s="7" t="n">
        <v>120</v>
      </c>
      <c r="D3" s="7" t="n">
        <v>83.33</v>
      </c>
      <c r="E3" s="7" t="n">
        <v>240</v>
      </c>
      <c r="F3" s="7" t="n">
        <v>150</v>
      </c>
      <c r="G3" s="7" t="n">
        <v>60</v>
      </c>
      <c r="H3" s="7" t="n">
        <v>80</v>
      </c>
      <c r="I3" s="7" t="n">
        <v>60</v>
      </c>
      <c r="J3" s="7" t="n">
        <v>48</v>
      </c>
      <c r="K3" s="8" t="n">
        <v>80</v>
      </c>
    </row>
    <row r="4" customFormat="false" ht="15.75" hidden="false" customHeight="false" outlineLevel="0" collapsed="false">
      <c r="B4" s="9" t="s">
        <v>2</v>
      </c>
      <c r="C4" s="10" t="n">
        <v>5</v>
      </c>
      <c r="D4" s="10" t="n">
        <v>6</v>
      </c>
      <c r="E4" s="10" t="n">
        <v>5</v>
      </c>
      <c r="F4" s="10" t="n">
        <v>6</v>
      </c>
      <c r="G4" s="10" t="n">
        <v>6</v>
      </c>
      <c r="H4" s="10" t="n">
        <v>5</v>
      </c>
      <c r="I4" s="10" t="n">
        <v>5</v>
      </c>
      <c r="J4" s="10" t="n">
        <v>6</v>
      </c>
      <c r="K4" s="11" t="n">
        <v>5</v>
      </c>
    </row>
    <row r="5" customFormat="false" ht="15.75" hidden="false" customHeight="false" outlineLevel="0" collapsed="false">
      <c r="B5" s="9" t="s">
        <v>3</v>
      </c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2" t="n">
        <v>5</v>
      </c>
      <c r="K5" s="13" t="n">
        <v>5</v>
      </c>
    </row>
    <row r="6" customFormat="false" ht="15.75" hidden="false" customHeight="false" outlineLevel="0" collapsed="false">
      <c r="B6" s="9" t="s">
        <v>4</v>
      </c>
      <c r="C6" s="10" t="n">
        <v>10</v>
      </c>
      <c r="D6" s="10" t="n">
        <v>33</v>
      </c>
      <c r="E6" s="10" t="n">
        <v>18</v>
      </c>
      <c r="F6" s="10" t="n">
        <v>40</v>
      </c>
      <c r="G6" s="10" t="n">
        <v>5</v>
      </c>
      <c r="H6" s="10" t="n">
        <v>34</v>
      </c>
      <c r="I6" s="10" t="n">
        <v>18</v>
      </c>
      <c r="J6" s="10" t="n">
        <v>21</v>
      </c>
      <c r="K6" s="11" t="n">
        <v>18</v>
      </c>
    </row>
    <row r="7" customFormat="false" ht="15.75" hidden="false" customHeight="false" outlineLevel="0" collapsed="false">
      <c r="B7" s="9" t="s">
        <v>5</v>
      </c>
      <c r="C7" s="12" t="n">
        <v>5</v>
      </c>
      <c r="D7" s="12" t="n">
        <v>7</v>
      </c>
      <c r="E7" s="12" t="n">
        <v>5</v>
      </c>
      <c r="F7" s="12" t="n">
        <v>5</v>
      </c>
      <c r="G7" s="12" t="n">
        <v>15</v>
      </c>
      <c r="H7" s="12" t="n">
        <v>5</v>
      </c>
      <c r="I7" s="12" t="n">
        <v>3</v>
      </c>
      <c r="J7" s="12" t="n">
        <v>6</v>
      </c>
      <c r="K7" s="13" t="n">
        <v>3</v>
      </c>
    </row>
    <row r="8" customFormat="false" ht="15.75" hidden="false" customHeight="false" outlineLevel="0" collapsed="false">
      <c r="B8" s="9" t="s">
        <v>6</v>
      </c>
      <c r="C8" s="14" t="n">
        <f aca="false">(C$6+C$7/2)/C$5*60/C$4</f>
        <v>30</v>
      </c>
      <c r="D8" s="14" t="n">
        <f aca="false">(D$6+D$7/2)/D$5*60/D$4</f>
        <v>73</v>
      </c>
      <c r="E8" s="14" t="n">
        <f aca="false">(E$6+E$7/2)/E$5*60/E$4</f>
        <v>49.2</v>
      </c>
      <c r="F8" s="14" t="n">
        <f aca="false">(F$6+F$7/2)/F$5*60/F$4</f>
        <v>85</v>
      </c>
      <c r="G8" s="14" t="n">
        <f aca="false">(G$6+G$7/2)/G$5*60/G$4</f>
        <v>25</v>
      </c>
      <c r="H8" s="14" t="n">
        <f aca="false">(H$6+H$7/2)/H$5*60/H$4</f>
        <v>87.6</v>
      </c>
      <c r="I8" s="14" t="n">
        <f aca="false">(I$6+I$7/2)/I$5*60/I$4</f>
        <v>46.8</v>
      </c>
      <c r="J8" s="14" t="n">
        <f aca="false">(J$6+J$7/2)/J$5*60/J$4</f>
        <v>48</v>
      </c>
      <c r="K8" s="15" t="n">
        <f aca="false">(K$6+K$7/2)/K$5*60/K$4</f>
        <v>46.8</v>
      </c>
    </row>
    <row r="9" customFormat="false" ht="15.75" hidden="false" customHeight="false" outlineLevel="0" collapsed="false">
      <c r="B9" s="16" t="s">
        <v>7</v>
      </c>
      <c r="C9" s="17" t="n">
        <f aca="false">RANK(C8,$C$8:$K$8)</f>
        <v>8</v>
      </c>
      <c r="D9" s="17" t="n">
        <f aca="false">RANK(D8,$C$8:$K$8)</f>
        <v>3</v>
      </c>
      <c r="E9" s="17" t="n">
        <f aca="false">RANK(E8,$C$8:$K$8)</f>
        <v>4</v>
      </c>
      <c r="F9" s="17" t="n">
        <f aca="false">RANK(F8,$C$8:$K$8)</f>
        <v>2</v>
      </c>
      <c r="G9" s="17" t="n">
        <f aca="false">RANK(G8,$C$8:$K$8)</f>
        <v>9</v>
      </c>
      <c r="H9" s="17" t="n">
        <f aca="false">RANK(H8,$C$8:$K$8)</f>
        <v>1</v>
      </c>
      <c r="I9" s="17" t="n">
        <f aca="false">RANK(I8,$C$8:$K$8)</f>
        <v>6</v>
      </c>
      <c r="J9" s="17" t="n">
        <f aca="false">RANK(J8,$C$8:$K$8)</f>
        <v>5</v>
      </c>
      <c r="K9" s="18" t="n">
        <f aca="false">RANK(K8,$C$8:$K$8)</f>
        <v>6</v>
      </c>
    </row>
    <row r="10" customFormat="false" ht="15.75" hidden="false" customHeight="false" outlineLevel="0" collapsed="false">
      <c r="B10" s="9" t="s">
        <v>8</v>
      </c>
      <c r="C10" s="19" t="n">
        <f aca="false">ABS(C8/C3-1)</f>
        <v>0.75</v>
      </c>
      <c r="D10" s="19" t="n">
        <f aca="false">ABS(D8/D3-1)</f>
        <v>0.123964958598344</v>
      </c>
      <c r="E10" s="19" t="n">
        <f aca="false">ABS(E8/E3-1)</f>
        <v>0.795</v>
      </c>
      <c r="F10" s="19" t="n">
        <f aca="false">ABS(F8/F3-1)</f>
        <v>0.433333333333333</v>
      </c>
      <c r="G10" s="19" t="n">
        <f aca="false">ABS(G8/G3-1)</f>
        <v>0.583333333333333</v>
      </c>
      <c r="H10" s="19" t="n">
        <f aca="false">ABS(H8/H3-1)</f>
        <v>0.095</v>
      </c>
      <c r="I10" s="19" t="n">
        <f aca="false">ABS(I8/I3-1)</f>
        <v>0.22</v>
      </c>
      <c r="J10" s="19" t="n">
        <f aca="false">ABS(J8/J3-1)</f>
        <v>0</v>
      </c>
      <c r="K10" s="20" t="n">
        <f aca="false">ABS(K8/K3-1)</f>
        <v>0.415</v>
      </c>
    </row>
    <row r="11" customFormat="false" ht="15.75" hidden="false" customHeight="false" outlineLevel="0" collapsed="false">
      <c r="B11" s="9" t="s">
        <v>9</v>
      </c>
      <c r="C11" s="21" t="n">
        <f aca="false">RANK(C10,$C$10:$K$10,1)</f>
        <v>8</v>
      </c>
      <c r="D11" s="21" t="n">
        <f aca="false">RANK(D10,$C$10:$K$10,1)</f>
        <v>3</v>
      </c>
      <c r="E11" s="21" t="n">
        <f aca="false">RANK(E10,$C$10:$K$10,1)</f>
        <v>9</v>
      </c>
      <c r="F11" s="21" t="n">
        <f aca="false">RANK(F10,$C$10:$K$10,1)</f>
        <v>6</v>
      </c>
      <c r="G11" s="21" t="n">
        <f aca="false">RANK(G10,$C$10:$K$10,1)</f>
        <v>7</v>
      </c>
      <c r="H11" s="21" t="n">
        <f aca="false">RANK(H10,$C$10:$K$10,1)</f>
        <v>2</v>
      </c>
      <c r="I11" s="21" t="n">
        <f aca="false">RANK(I10,$C$10:$K$10,1)</f>
        <v>4</v>
      </c>
      <c r="J11" s="21" t="n">
        <f aca="false">RANK(J10,$C$10:$K$10,1)</f>
        <v>1</v>
      </c>
      <c r="K11" s="22" t="n">
        <f aca="false">RANK(K10,$C$10:$K$10,1)</f>
        <v>5</v>
      </c>
    </row>
    <row r="12" customFormat="false" ht="15.75" hidden="false" customHeight="false" outlineLevel="0" collapsed="false">
      <c r="B12" s="23" t="s">
        <v>10</v>
      </c>
      <c r="C12" s="24" t="n">
        <f aca="false">(C9+C11)/2</f>
        <v>8</v>
      </c>
      <c r="D12" s="24" t="n">
        <f aca="false">(D9+D11)/2</f>
        <v>3</v>
      </c>
      <c r="E12" s="24" t="n">
        <f aca="false">(E9+E11)/2</f>
        <v>6.5</v>
      </c>
      <c r="F12" s="24" t="n">
        <f aca="false">(F9+F11)/2</f>
        <v>4</v>
      </c>
      <c r="G12" s="24" t="n">
        <f aca="false">(G9+G11)/2</f>
        <v>8</v>
      </c>
      <c r="H12" s="24" t="n">
        <f aca="false">(H9+H11)/2</f>
        <v>1.5</v>
      </c>
      <c r="I12" s="24" t="n">
        <f aca="false">(I9+I11)/2</f>
        <v>5</v>
      </c>
      <c r="J12" s="24" t="n">
        <f aca="false">(J9+J11)/2</f>
        <v>3</v>
      </c>
      <c r="K12" s="25" t="n">
        <f aca="false">(K9+K11)/2</f>
        <v>5.5</v>
      </c>
    </row>
    <row r="13" customFormat="false" ht="15.75" hidden="false" customHeight="false" outlineLevel="0" collapsed="false">
      <c r="B13" s="9" t="s">
        <v>11</v>
      </c>
      <c r="C13" s="12" t="n">
        <v>6</v>
      </c>
      <c r="D13" s="12" t="n">
        <v>5</v>
      </c>
      <c r="E13" s="12" t="n">
        <v>0</v>
      </c>
      <c r="F13" s="12" t="n">
        <v>12</v>
      </c>
      <c r="G13" s="12" t="n">
        <v>4</v>
      </c>
      <c r="H13" s="12" t="n">
        <v>1</v>
      </c>
      <c r="I13" s="12" t="n">
        <v>11</v>
      </c>
      <c r="J13" s="12" t="n">
        <v>5</v>
      </c>
      <c r="K13" s="13" t="n">
        <v>8</v>
      </c>
    </row>
    <row r="14" customFormat="false" ht="15.75" hidden="false" customHeight="false" outlineLevel="0" collapsed="false">
      <c r="B14" s="9" t="s">
        <v>12</v>
      </c>
      <c r="C14" s="26" t="n">
        <f aca="false">RANK(C13,$C$13:$K$13)</f>
        <v>4</v>
      </c>
      <c r="D14" s="26" t="n">
        <f aca="false">RANK(D13,$C$13:$K$13)</f>
        <v>5</v>
      </c>
      <c r="E14" s="26" t="n">
        <f aca="false">RANK(E13,$C$13:$K$13)</f>
        <v>9</v>
      </c>
      <c r="F14" s="26" t="n">
        <f aca="false">RANK(F13,$C$13:$K$13)</f>
        <v>1</v>
      </c>
      <c r="G14" s="26" t="n">
        <f aca="false">RANK(G13,$C$13:$K$13)</f>
        <v>7</v>
      </c>
      <c r="H14" s="26" t="n">
        <f aca="false">RANK(H13,$C$13:$K$13)</f>
        <v>8</v>
      </c>
      <c r="I14" s="26" t="n">
        <f aca="false">RANK(I13,$C$13:$K$13)</f>
        <v>2</v>
      </c>
      <c r="J14" s="26" t="n">
        <f aca="false">RANK(J13,$C$13:$K$13)</f>
        <v>5</v>
      </c>
      <c r="K14" s="27" t="n">
        <f aca="false">RANK(K13,$C$13:$K$13)</f>
        <v>3</v>
      </c>
    </row>
    <row r="15" customFormat="false" ht="15.75" hidden="false" customHeight="false" outlineLevel="0" collapsed="false">
      <c r="B15" s="9" t="s">
        <v>13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2</v>
      </c>
      <c r="I15" s="12" t="n">
        <v>0</v>
      </c>
      <c r="J15" s="12" t="n">
        <v>5</v>
      </c>
      <c r="K15" s="13" t="n">
        <v>0</v>
      </c>
    </row>
    <row r="16" customFormat="false" ht="15.75" hidden="false" customHeight="false" outlineLevel="0" collapsed="false">
      <c r="B16" s="23" t="s">
        <v>14</v>
      </c>
      <c r="C16" s="24" t="n">
        <f aca="false">C14+C15</f>
        <v>4</v>
      </c>
      <c r="D16" s="24" t="n">
        <f aca="false">D14+D15</f>
        <v>5</v>
      </c>
      <c r="E16" s="24" t="n">
        <f aca="false">E14+E15</f>
        <v>9</v>
      </c>
      <c r="F16" s="24" t="n">
        <f aca="false">F14+F15</f>
        <v>1</v>
      </c>
      <c r="G16" s="24" t="n">
        <f aca="false">G14+G15</f>
        <v>7</v>
      </c>
      <c r="H16" s="24" t="n">
        <f aca="false">H14+H15</f>
        <v>10</v>
      </c>
      <c r="I16" s="24" t="n">
        <f aca="false">I14+I15</f>
        <v>2</v>
      </c>
      <c r="J16" s="24" t="n">
        <f aca="false">J14+J15</f>
        <v>10</v>
      </c>
      <c r="K16" s="25" t="n">
        <f aca="false">K14+K15</f>
        <v>3</v>
      </c>
    </row>
    <row r="17" customFormat="false" ht="15.75" hidden="false" customHeight="false" outlineLevel="0" collapsed="false">
      <c r="B17" s="9" t="s">
        <v>15</v>
      </c>
      <c r="C17" s="12" t="n">
        <v>3</v>
      </c>
      <c r="D17" s="12" t="n">
        <v>2</v>
      </c>
      <c r="E17" s="12" t="n">
        <v>2</v>
      </c>
      <c r="F17" s="12" t="n">
        <v>1</v>
      </c>
      <c r="G17" s="12" t="n">
        <v>0</v>
      </c>
      <c r="H17" s="12" t="n">
        <v>0</v>
      </c>
      <c r="I17" s="12" t="n">
        <v>0</v>
      </c>
      <c r="J17" s="12" t="n">
        <v>0</v>
      </c>
      <c r="K17" s="13" t="n">
        <v>0</v>
      </c>
    </row>
    <row r="18" customFormat="false" ht="15.75" hidden="false" customHeight="false" outlineLevel="0" collapsed="false">
      <c r="B18" s="23" t="s">
        <v>16</v>
      </c>
      <c r="C18" s="24" t="n">
        <f aca="false">RANK(C17,$C$17:$K$17)</f>
        <v>1</v>
      </c>
      <c r="D18" s="24" t="n">
        <f aca="false">RANK(D17,$C$17:$K$17)</f>
        <v>2</v>
      </c>
      <c r="E18" s="24" t="n">
        <f aca="false">RANK(E17,$C$17:$K$17)</f>
        <v>2</v>
      </c>
      <c r="F18" s="24" t="n">
        <f aca="false">RANK(F17,$C$17:$K$17)</f>
        <v>4</v>
      </c>
      <c r="G18" s="24" t="n">
        <f aca="false">RANK(G17,$C$17:$K$17)</f>
        <v>5</v>
      </c>
      <c r="H18" s="24" t="n">
        <f aca="false">RANK(H17,$C$17:$K$17)</f>
        <v>5</v>
      </c>
      <c r="I18" s="24" t="n">
        <f aca="false">RANK(I17,$C$17:$K$17)</f>
        <v>5</v>
      </c>
      <c r="J18" s="24" t="n">
        <f aca="false">RANK(J17,$C$17:$K$17)</f>
        <v>5</v>
      </c>
      <c r="K18" s="25" t="n">
        <f aca="false">RANK(K17,$C$17:$K$17)</f>
        <v>5</v>
      </c>
    </row>
    <row r="19" customFormat="false" ht="15.75" hidden="false" customHeight="false" outlineLevel="0" collapsed="false">
      <c r="B19" s="9" t="s">
        <v>17</v>
      </c>
      <c r="C19" s="26" t="n">
        <f aca="false">35%*C12+35%*C18+30%*C16</f>
        <v>4.35</v>
      </c>
      <c r="D19" s="26" t="n">
        <f aca="false">35%*D12+35%*D18+30%*D16</f>
        <v>3.25</v>
      </c>
      <c r="E19" s="26" t="n">
        <f aca="false">35%*E12+35%*E18+30%*E16</f>
        <v>5.675</v>
      </c>
      <c r="F19" s="26" t="n">
        <f aca="false">35%*F12+35%*F18+30%*F16</f>
        <v>3.1</v>
      </c>
      <c r="G19" s="26" t="n">
        <f aca="false">35%*G12+35%*G18+30%*G16</f>
        <v>6.65</v>
      </c>
      <c r="H19" s="26" t="n">
        <f aca="false">35%*H12+35%*H18+30%*H16</f>
        <v>5.275</v>
      </c>
      <c r="I19" s="26" t="n">
        <f aca="false">35%*I12+35%*I18+30%*I16</f>
        <v>4.1</v>
      </c>
      <c r="J19" s="26" t="n">
        <f aca="false">35%*J12+35%*J18+30%*J16</f>
        <v>5.8</v>
      </c>
      <c r="K19" s="27" t="n">
        <f aca="false">35%*K12+35%*K18+30%*K16</f>
        <v>4.575</v>
      </c>
    </row>
    <row r="20" customFormat="false" ht="16.5" hidden="false" customHeight="false" outlineLevel="0" collapsed="false">
      <c r="B20" s="28" t="s">
        <v>18</v>
      </c>
      <c r="C20" s="29" t="n">
        <f aca="false">RANK(C19,$C$19:$K$19,1)</f>
        <v>4</v>
      </c>
      <c r="D20" s="29" t="n">
        <f aca="false">RANK(D19,$C$19:$K$19,1)</f>
        <v>2</v>
      </c>
      <c r="E20" s="29" t="n">
        <f aca="false">RANK(E19,$C$19:$K$19,1)</f>
        <v>7</v>
      </c>
      <c r="F20" s="29" t="n">
        <f aca="false">RANK(F19,$C$19:$K$19,1)</f>
        <v>1</v>
      </c>
      <c r="G20" s="29" t="n">
        <f aca="false">RANK(G19,$C$19:$K$19,1)</f>
        <v>9</v>
      </c>
      <c r="H20" s="29" t="n">
        <f aca="false">RANK(H19,$C$19:$K$19,1)</f>
        <v>6</v>
      </c>
      <c r="I20" s="29" t="n">
        <f aca="false">RANK(I19,$C$19:$K$19,1)</f>
        <v>3</v>
      </c>
      <c r="J20" s="29" t="n">
        <f aca="false">RANK(J19,$C$19:$K$19,1)</f>
        <v>8</v>
      </c>
      <c r="K20" s="30" t="n">
        <f aca="false">RANK(K19,$C$19:$K$19,1)</f>
        <v>5</v>
      </c>
    </row>
    <row r="21" customFormat="false" ht="15.75" hidden="false" customHeight="false" outlineLevel="0" collapsed="false">
      <c r="C21" s="31" t="n">
        <f aca="false">MAX(C2:K2)</f>
        <v>9</v>
      </c>
    </row>
    <row r="22" customFormat="false" ht="36.75" hidden="false" customHeight="true" outlineLevel="0" collapsed="false">
      <c r="C22" s="32" t="str">
        <f aca="false">IF(C20=$C$21,"MOUSSAMBANI PRIZE",IF(C20=3,"BRONZE MEDAL",IF(C20=2,"SILVER MEDAL",IF(C20=1,"GOLD MEDAL",""))))</f>
        <v/>
      </c>
      <c r="D22" s="32" t="str">
        <f aca="false">IF(D20=$C$21,"MOUSSAMBANI PRIZE",IF(D20=3,"BRONZE MEDAL",IF(D20=2,"SILVER MEDAL",IF(D20=1,"GOLD MEDAL",""))))</f>
        <v>SILVER MEDAL</v>
      </c>
      <c r="E22" s="32" t="str">
        <f aca="false">IF(E20=$C$21,"MOUSSAMBANI PRIZE",IF(E20=3,"BRONZE MEDAL",IF(E20=2,"SILVER MEDAL",IF(E20=1,"GOLD MEDAL",""))))</f>
        <v/>
      </c>
      <c r="F22" s="32" t="str">
        <f aca="false">IF(F20=$C$21,"MOUSSAMBANI PRIZE",IF(F20=3,"BRONZE MEDAL",IF(F20=2,"SILVER MEDAL",IF(F20=1,"GOLD MEDAL",""))))</f>
        <v>GOLD MEDAL</v>
      </c>
      <c r="G22" s="32" t="str">
        <f aca="false">IF(G20=$C$21,"MOUSSAMBANI PRIZE",IF(G20=3,"BRONZE MEDAL",IF(G20=2,"SILVER MEDAL",IF(G20=1,"GOLD MEDAL",""))))</f>
        <v>MOUSSAMBANI PRIZE</v>
      </c>
      <c r="H22" s="32"/>
      <c r="I22" s="32" t="str">
        <f aca="false">IF(I20=$C$21,"MOUSSAMBANI PRIZE",IF(I20=3,"BRONZE MEDAL",IF(I20=2,"SILVER MEDAL",IF(I20=1,"GOLD MEDAL",""))))</f>
        <v>BRONZE MEDAL</v>
      </c>
      <c r="J22" s="32" t="str">
        <f aca="false">IF(J20=$C$21,"MOUSSAMBANI PRIZE",IF(J20=3,"BRONZE MEDAL",IF(J20=2,"SILVER MEDAL",IF(J20=1,"GOLD MEDAL",""))))</f>
        <v/>
      </c>
      <c r="K22" s="32" t="str">
        <f aca="false">IF(K20=$C$21,"MOUSSAMBANI PRIZE",IF(K20=3,"BRONZE MEDAL",IF(K20=2,"SILVER MEDAL",IF(K20=1,"GOLD MEDAL",""))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3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J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7" min="7" style="0" width="4.41"/>
    <col collapsed="false" customWidth="true" hidden="false" outlineLevel="0" max="8" min="8" style="0" width="7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4"/>
      <c r="C2" s="35"/>
      <c r="D2" s="35"/>
      <c r="E2" s="35"/>
      <c r="F2" s="35"/>
      <c r="G2" s="36"/>
    </row>
    <row r="3" customFormat="false" ht="12.75" hidden="false" customHeight="false" outlineLevel="0" collapsed="false">
      <c r="B3" s="37"/>
      <c r="C3" s="38" t="s">
        <v>19</v>
      </c>
      <c r="D3" s="39"/>
      <c r="E3" s="40"/>
      <c r="F3" s="41"/>
      <c r="G3" s="42"/>
    </row>
    <row r="4" customFormat="false" ht="12.75" hidden="false" customHeight="false" outlineLevel="0" collapsed="false">
      <c r="B4" s="37"/>
      <c r="C4" s="38"/>
      <c r="D4" s="38"/>
      <c r="E4" s="38"/>
      <c r="F4" s="38"/>
      <c r="G4" s="42"/>
    </row>
    <row r="5" customFormat="false" ht="12.75" hidden="false" customHeight="false" outlineLevel="0" collapsed="false">
      <c r="B5" s="37"/>
      <c r="C5" s="38" t="s">
        <v>0</v>
      </c>
      <c r="D5" s="43"/>
      <c r="E5" s="38"/>
      <c r="F5" s="38"/>
      <c r="G5" s="42"/>
    </row>
    <row r="6" customFormat="false" ht="12.75" hidden="false" customHeight="false" outlineLevel="0" collapsed="false">
      <c r="B6" s="37"/>
      <c r="C6" s="38"/>
      <c r="D6" s="38"/>
      <c r="E6" s="38"/>
      <c r="F6" s="38"/>
      <c r="G6" s="42"/>
    </row>
    <row r="7" customFormat="false" ht="12.75" hidden="false" customHeight="false" outlineLevel="0" collapsed="false">
      <c r="B7" s="37"/>
      <c r="C7" s="38" t="s">
        <v>20</v>
      </c>
      <c r="D7" s="38"/>
      <c r="E7" s="38"/>
      <c r="F7" s="38"/>
      <c r="G7" s="42"/>
    </row>
    <row r="8" customFormat="false" ht="12.75" hidden="false" customHeight="false" outlineLevel="0" collapsed="false">
      <c r="B8" s="37"/>
      <c r="C8" s="38" t="s">
        <v>21</v>
      </c>
      <c r="D8" s="44"/>
      <c r="E8" s="38"/>
      <c r="F8" s="38"/>
      <c r="G8" s="42"/>
    </row>
    <row r="9" customFormat="false" ht="12.75" hidden="false" customHeight="false" outlineLevel="0" collapsed="false">
      <c r="B9" s="37"/>
      <c r="C9" s="38"/>
      <c r="D9" s="45"/>
      <c r="E9" s="38"/>
      <c r="F9" s="38"/>
      <c r="G9" s="42"/>
    </row>
    <row r="10" customFormat="false" ht="13.5" hidden="false" customHeight="false" outlineLevel="0" collapsed="false">
      <c r="B10" s="46"/>
      <c r="C10" s="47"/>
      <c r="D10" s="47"/>
      <c r="E10" s="47"/>
      <c r="F10" s="47"/>
      <c r="G10" s="48"/>
    </row>
    <row r="11" customFormat="false" ht="13.5" hidden="false" customHeight="false" outlineLevel="0" collapsed="false">
      <c r="B11" s="37"/>
      <c r="C11" s="38"/>
      <c r="D11" s="38"/>
      <c r="E11" s="38"/>
      <c r="F11" s="38"/>
      <c r="G11" s="42"/>
    </row>
    <row r="12" customFormat="false" ht="12.75" hidden="false" customHeight="false" outlineLevel="0" collapsed="false">
      <c r="B12" s="34"/>
      <c r="C12" s="35"/>
      <c r="D12" s="35"/>
      <c r="E12" s="35"/>
      <c r="F12" s="35"/>
      <c r="G12" s="36"/>
    </row>
    <row r="13" customFormat="false" ht="12.75" hidden="false" customHeight="false" outlineLevel="0" collapsed="false">
      <c r="B13" s="37"/>
      <c r="C13" s="38" t="s">
        <v>19</v>
      </c>
      <c r="D13" s="39"/>
      <c r="E13" s="40"/>
      <c r="F13" s="41"/>
      <c r="G13" s="42"/>
    </row>
    <row r="14" customFormat="false" ht="12.75" hidden="false" customHeight="false" outlineLevel="0" collapsed="false">
      <c r="B14" s="37"/>
      <c r="C14" s="38"/>
      <c r="D14" s="38"/>
      <c r="E14" s="38"/>
      <c r="F14" s="38"/>
      <c r="G14" s="42"/>
    </row>
    <row r="15" customFormat="false" ht="12.75" hidden="false" customHeight="false" outlineLevel="0" collapsed="false">
      <c r="B15" s="37"/>
      <c r="C15" s="38" t="s">
        <v>0</v>
      </c>
      <c r="D15" s="43"/>
      <c r="E15" s="38"/>
      <c r="F15" s="38"/>
      <c r="G15" s="42"/>
    </row>
    <row r="16" customFormat="false" ht="12.75" hidden="false" customHeight="false" outlineLevel="0" collapsed="false">
      <c r="B16" s="37"/>
      <c r="C16" s="38"/>
      <c r="D16" s="38"/>
      <c r="E16" s="38"/>
      <c r="F16" s="38"/>
      <c r="G16" s="42"/>
    </row>
    <row r="17" customFormat="false" ht="12.75" hidden="false" customHeight="false" outlineLevel="0" collapsed="false">
      <c r="B17" s="37"/>
      <c r="C17" s="38" t="s">
        <v>20</v>
      </c>
      <c r="D17" s="38"/>
      <c r="E17" s="38"/>
      <c r="F17" s="38"/>
      <c r="G17" s="42"/>
    </row>
    <row r="18" customFormat="false" ht="12.75" hidden="false" customHeight="false" outlineLevel="0" collapsed="false">
      <c r="B18" s="37"/>
      <c r="C18" s="38" t="s">
        <v>21</v>
      </c>
      <c r="D18" s="44"/>
      <c r="E18" s="38"/>
      <c r="F18" s="38"/>
      <c r="G18" s="42"/>
    </row>
    <row r="19" customFormat="false" ht="12.75" hidden="false" customHeight="false" outlineLevel="0" collapsed="false">
      <c r="B19" s="37"/>
      <c r="C19" s="38"/>
      <c r="D19" s="45"/>
      <c r="E19" s="38"/>
      <c r="F19" s="38"/>
      <c r="G19" s="42"/>
    </row>
    <row r="20" customFormat="false" ht="13.5" hidden="false" customHeight="false" outlineLevel="0" collapsed="false">
      <c r="B20" s="46"/>
      <c r="C20" s="47"/>
      <c r="D20" s="47"/>
      <c r="E20" s="47"/>
      <c r="F20" s="47"/>
      <c r="G20" s="48"/>
    </row>
    <row r="21" customFormat="false" ht="13.5" hidden="false" customHeight="false" outlineLevel="0" collapsed="false">
      <c r="B21" s="37"/>
      <c r="C21" s="38"/>
      <c r="D21" s="38"/>
      <c r="E21" s="38"/>
      <c r="F21" s="38"/>
      <c r="G21" s="42"/>
    </row>
    <row r="22" customFormat="false" ht="12.75" hidden="false" customHeight="false" outlineLevel="0" collapsed="false">
      <c r="B22" s="34"/>
      <c r="C22" s="35"/>
      <c r="D22" s="35"/>
      <c r="E22" s="35"/>
      <c r="F22" s="35"/>
      <c r="G22" s="36"/>
    </row>
    <row r="23" customFormat="false" ht="12.75" hidden="false" customHeight="false" outlineLevel="0" collapsed="false">
      <c r="B23" s="37"/>
      <c r="C23" s="38" t="s">
        <v>19</v>
      </c>
      <c r="D23" s="39"/>
      <c r="E23" s="40"/>
      <c r="F23" s="41"/>
      <c r="G23" s="42"/>
    </row>
    <row r="24" customFormat="false" ht="12.75" hidden="false" customHeight="false" outlineLevel="0" collapsed="false">
      <c r="B24" s="37"/>
      <c r="C24" s="38"/>
      <c r="D24" s="38"/>
      <c r="E24" s="38"/>
      <c r="F24" s="38"/>
      <c r="G24" s="42"/>
    </row>
    <row r="25" customFormat="false" ht="12.75" hidden="false" customHeight="false" outlineLevel="0" collapsed="false">
      <c r="B25" s="37"/>
      <c r="C25" s="38" t="s">
        <v>0</v>
      </c>
      <c r="D25" s="43"/>
      <c r="E25" s="38"/>
      <c r="F25" s="38"/>
      <c r="G25" s="42"/>
    </row>
    <row r="26" customFormat="false" ht="12.75" hidden="false" customHeight="false" outlineLevel="0" collapsed="false">
      <c r="B26" s="37"/>
      <c r="C26" s="38"/>
      <c r="D26" s="38"/>
      <c r="E26" s="38"/>
      <c r="F26" s="38"/>
      <c r="G26" s="42"/>
    </row>
    <row r="27" customFormat="false" ht="12.75" hidden="false" customHeight="false" outlineLevel="0" collapsed="false">
      <c r="B27" s="37"/>
      <c r="C27" s="38" t="s">
        <v>20</v>
      </c>
      <c r="D27" s="38"/>
      <c r="E27" s="38"/>
      <c r="F27" s="38"/>
      <c r="G27" s="42"/>
    </row>
    <row r="28" customFormat="false" ht="12.75" hidden="false" customHeight="false" outlineLevel="0" collapsed="false">
      <c r="B28" s="37"/>
      <c r="C28" s="38" t="s">
        <v>21</v>
      </c>
      <c r="D28" s="44"/>
      <c r="E28" s="38"/>
      <c r="F28" s="38"/>
      <c r="G28" s="42"/>
    </row>
    <row r="29" customFormat="false" ht="12.75" hidden="false" customHeight="false" outlineLevel="0" collapsed="false">
      <c r="B29" s="37"/>
      <c r="C29" s="38"/>
      <c r="D29" s="45"/>
      <c r="E29" s="38"/>
      <c r="F29" s="38"/>
      <c r="G29" s="42"/>
    </row>
    <row r="30" customFormat="false" ht="13.5" hidden="false" customHeight="false" outlineLevel="0" collapsed="false">
      <c r="B30" s="46"/>
      <c r="C30" s="47"/>
      <c r="D30" s="47"/>
      <c r="E30" s="47"/>
      <c r="F30" s="47"/>
      <c r="G30" s="48"/>
    </row>
  </sheetData>
  <printOptions headings="false" gridLines="false" gridLinesSet="true" horizontalCentered="true" verticalCentered="true"/>
  <pageMargins left="0.275694444444444" right="0.275694444444444" top="0.551388888888889" bottom="0.551388888888889" header="0.511811023622047" footer="0.511811023622047"/>
  <pageSetup paperSize="9" scale="2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7:10:14Z</dcterms:created>
  <dc:creator>JRibera</dc:creator>
  <dc:description/>
  <dc:language>en-US</dc:language>
  <cp:lastModifiedBy>Jaume</cp:lastModifiedBy>
  <cp:lastPrinted>2002-03-15T09:49:14Z</cp:lastPrinted>
  <dcterms:modified xsi:type="dcterms:W3CDTF">2004-12-18T01:4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95770386</vt:r8>
  </property>
  <property fmtid="{D5CDD505-2E9C-101B-9397-08002B2CF9AE}" pid="3" name="_AuthorEmail">
    <vt:lpwstr>MSachon@iese.edu</vt:lpwstr>
  </property>
  <property fmtid="{D5CDD505-2E9C-101B-9397-08002B2CF9AE}" pid="4" name="_AuthorEmailDisplayName">
    <vt:lpwstr>Sachon, Marc</vt:lpwstr>
  </property>
  <property fmtid="{D5CDD505-2E9C-101B-9397-08002B2CF9AE}" pid="5" name="_EmailSubject">
    <vt:lpwstr>Evaluation Airplane 29-01-03.xls</vt:lpwstr>
  </property>
  <property fmtid="{D5CDD505-2E9C-101B-9397-08002B2CF9AE}" pid="6" name="_PreviousAdHocReviewCycleID">
    <vt:r8>1174707895</vt:r8>
  </property>
  <property fmtid="{D5CDD505-2E9C-101B-9397-08002B2CF9AE}" pid="7" name="_ReviewingToolsShownOnce">
    <vt:lpwstr/>
  </property>
</Properties>
</file>