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Dept.</t>
  </si>
  <si>
    <t xml:space="preserve">Workers</t>
  </si>
  <si>
    <t xml:space="preserve">Prod. Workers</t>
  </si>
  <si>
    <t xml:space="preserve">Mat. Handl. Workers</t>
  </si>
  <si>
    <t xml:space="preserve">Batch/Shift</t>
  </si>
  <si>
    <t xml:space="preserve">B/W/s</t>
  </si>
  <si>
    <t xml:space="preserve">Min/B</t>
  </si>
  <si>
    <t xml:space="preserve">People</t>
  </si>
  <si>
    <t xml:space="preserve">Fixing sleeves</t>
  </si>
  <si>
    <t xml:space="preserve">Fixing cuffs</t>
  </si>
  <si>
    <t xml:space="preserve">Sewing collar</t>
  </si>
  <si>
    <t xml:space="preserve">Fixing fasteners</t>
  </si>
  <si>
    <t xml:space="preserve">Fixing ribbons</t>
  </si>
  <si>
    <t xml:space="preserve">Inspection, folding</t>
  </si>
  <si>
    <t xml:space="preserve">Total</t>
  </si>
  <si>
    <t xml:space="preserve">Capacity per shi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8</xdr:row>
      <xdr:rowOff>85680</xdr:rowOff>
    </xdr:from>
    <xdr:to>
      <xdr:col>5</xdr:col>
      <xdr:colOff>362520</xdr:colOff>
      <xdr:row>9</xdr:row>
      <xdr:rowOff>181080</xdr:rowOff>
    </xdr:to>
    <xdr:sp>
      <xdr:nvSpPr>
        <xdr:cNvPr id="0" name="AutoShape 1"/>
        <xdr:cNvSpPr/>
      </xdr:nvSpPr>
      <xdr:spPr>
        <a:xfrm>
          <a:off x="1418760" y="1581120"/>
          <a:ext cx="955440" cy="314640"/>
        </a:xfrm>
        <a:prstGeom prst="wedgeRoundRectCallout">
          <a:avLst>
            <a:gd name="adj1" fmla="val 67949"/>
            <a:gd name="adj2" fmla="val -280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0*480/3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0</xdr:row>
      <xdr:rowOff>48240</xdr:rowOff>
    </xdr:from>
    <xdr:to>
      <xdr:col>9</xdr:col>
      <xdr:colOff>479160</xdr:colOff>
      <xdr:row>0</xdr:row>
      <xdr:rowOff>275760</xdr:rowOff>
    </xdr:to>
    <xdr:sp>
      <xdr:nvSpPr>
        <xdr:cNvPr id="1" name="AutoShape 2"/>
        <xdr:cNvSpPr/>
      </xdr:nvSpPr>
      <xdr:spPr>
        <a:xfrm>
          <a:off x="3429720" y="48240"/>
          <a:ext cx="840960" cy="227520"/>
        </a:xfrm>
        <a:prstGeom prst="wedgeRoundRectCallout">
          <a:avLst>
            <a:gd name="adj1" fmla="val -55953"/>
            <a:gd name="adj2" fmla="val 791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$G$9*G2/4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7</xdr:row>
      <xdr:rowOff>114120</xdr:rowOff>
    </xdr:from>
    <xdr:to>
      <xdr:col>9</xdr:col>
      <xdr:colOff>309960</xdr:colOff>
      <xdr:row>8</xdr:row>
      <xdr:rowOff>114480</xdr:rowOff>
    </xdr:to>
    <xdr:sp>
      <xdr:nvSpPr>
        <xdr:cNvPr id="2" name="AutoShape 3"/>
        <xdr:cNvSpPr/>
      </xdr:nvSpPr>
      <xdr:spPr>
        <a:xfrm>
          <a:off x="3540240" y="1409400"/>
          <a:ext cx="561240" cy="200520"/>
        </a:xfrm>
        <a:prstGeom prst="wedgeRoundRectCallout">
          <a:avLst>
            <a:gd name="adj1" fmla="val -76787"/>
            <a:gd name="adj2" fmla="val 4523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9/3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3320</xdr:colOff>
      <xdr:row>7</xdr:row>
      <xdr:rowOff>57240</xdr:rowOff>
    </xdr:from>
    <xdr:to>
      <xdr:col>4</xdr:col>
      <xdr:colOff>302040</xdr:colOff>
      <xdr:row>8</xdr:row>
      <xdr:rowOff>18720</xdr:rowOff>
    </xdr:to>
    <xdr:sp>
      <xdr:nvSpPr>
        <xdr:cNvPr id="3" name="AutoShape 4"/>
        <xdr:cNvSpPr/>
      </xdr:nvSpPr>
      <xdr:spPr>
        <a:xfrm>
          <a:off x="1529280" y="1352520"/>
          <a:ext cx="312120" cy="161640"/>
        </a:xfrm>
        <a:prstGeom prst="wedgeRoundRectCallout">
          <a:avLst>
            <a:gd name="adj1" fmla="val 23685"/>
            <a:gd name="adj2" fmla="val -20952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/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9.14"/>
    <col collapsed="false" customWidth="true" hidden="false" outlineLevel="0" max="3" min="3" style="0" width="7.99"/>
    <col collapsed="false" customWidth="true" hidden="true" outlineLevel="0" max="4" min="4" style="0" width="17.99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5.28"/>
  </cols>
  <sheetData>
    <row r="1" s="2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3" t="s">
        <v>8</v>
      </c>
      <c r="B2" s="4" t="n">
        <v>100</v>
      </c>
      <c r="C2" s="4" t="n">
        <f aca="false">0.9*B2</f>
        <v>90</v>
      </c>
      <c r="D2" s="4" t="n">
        <f aca="false">B2-C2</f>
        <v>10</v>
      </c>
      <c r="E2" s="4" t="n">
        <v>400</v>
      </c>
      <c r="F2" s="0" t="n">
        <f aca="false">E2/C2</f>
        <v>4.44444444444445</v>
      </c>
      <c r="G2" s="0" t="n">
        <f aca="false">480/F2</f>
        <v>108</v>
      </c>
      <c r="H2" s="5" t="n">
        <f aca="false">$G$9*G2/480</f>
        <v>83.0769230769231</v>
      </c>
      <c r="I2" s="0" t="n">
        <f aca="false">H2-C2</f>
        <v>-6.92307692307692</v>
      </c>
    </row>
    <row r="3" customFormat="false" ht="12.75" hidden="false" customHeight="false" outlineLevel="0" collapsed="false">
      <c r="A3" s="3" t="s">
        <v>9</v>
      </c>
      <c r="B3" s="4" t="n">
        <v>60</v>
      </c>
      <c r="C3" s="4" t="n">
        <f aca="false">0.9*B3</f>
        <v>54</v>
      </c>
      <c r="D3" s="4" t="n">
        <f aca="false">B3-C3</f>
        <v>6</v>
      </c>
      <c r="E3" s="4" t="n">
        <v>380</v>
      </c>
      <c r="F3" s="0" t="n">
        <f aca="false">E3/C3</f>
        <v>7.03703703703704</v>
      </c>
      <c r="G3" s="0" t="n">
        <f aca="false">480/F3</f>
        <v>68.2105263157895</v>
      </c>
      <c r="H3" s="5" t="n">
        <f aca="false">$G$9*G3/480</f>
        <v>52.4696356275304</v>
      </c>
      <c r="I3" s="0" t="n">
        <f aca="false">H3-C3</f>
        <v>-1.53036437246964</v>
      </c>
    </row>
    <row r="4" customFormat="false" ht="12.75" hidden="false" customHeight="false" outlineLevel="0" collapsed="false">
      <c r="A4" s="3" t="s">
        <v>10</v>
      </c>
      <c r="B4" s="4" t="n">
        <v>40</v>
      </c>
      <c r="C4" s="4" t="n">
        <f aca="false">0.9*B4</f>
        <v>36</v>
      </c>
      <c r="D4" s="4" t="n">
        <f aca="false">B4-C4</f>
        <v>4</v>
      </c>
      <c r="E4" s="4" t="n">
        <v>350</v>
      </c>
      <c r="F4" s="0" t="n">
        <f aca="false">E4/C4</f>
        <v>9.72222222222222</v>
      </c>
      <c r="G4" s="0" t="n">
        <f aca="false">480/F4</f>
        <v>49.3714285714286</v>
      </c>
      <c r="H4" s="5" t="n">
        <f aca="false">$G$9*G4/480</f>
        <v>37.978021978022</v>
      </c>
      <c r="I4" s="0" t="n">
        <f aca="false">H4-C4</f>
        <v>1.97802197802198</v>
      </c>
    </row>
    <row r="5" customFormat="false" ht="12.75" hidden="false" customHeight="false" outlineLevel="0" collapsed="false">
      <c r="A5" s="3" t="s">
        <v>11</v>
      </c>
      <c r="B5" s="4" t="n">
        <v>60</v>
      </c>
      <c r="C5" s="4" t="n">
        <f aca="false">0.9*B5</f>
        <v>54</v>
      </c>
      <c r="D5" s="4" t="n">
        <f aca="false">B5-C5</f>
        <v>6</v>
      </c>
      <c r="E5" s="4" t="n">
        <v>350</v>
      </c>
      <c r="F5" s="0" t="n">
        <f aca="false">E5/C5</f>
        <v>6.48148148148148</v>
      </c>
      <c r="G5" s="0" t="n">
        <f aca="false">480/F5</f>
        <v>74.0571428571429</v>
      </c>
      <c r="H5" s="5" t="n">
        <f aca="false">$G$9*G5/480</f>
        <v>56.967032967033</v>
      </c>
      <c r="I5" s="0" t="n">
        <f aca="false">H5-C5</f>
        <v>2.96703296703296</v>
      </c>
    </row>
    <row r="6" customFormat="false" ht="12.75" hidden="false" customHeight="false" outlineLevel="0" collapsed="false">
      <c r="A6" s="3" t="s">
        <v>12</v>
      </c>
      <c r="B6" s="4" t="n">
        <v>30</v>
      </c>
      <c r="C6" s="4" t="n">
        <f aca="false">0.9*B6</f>
        <v>27</v>
      </c>
      <c r="D6" s="4" t="n">
        <f aca="false">B6-C6</f>
        <v>3</v>
      </c>
      <c r="E6" s="4" t="n">
        <v>320</v>
      </c>
      <c r="F6" s="0" t="n">
        <f aca="false">E6/C6</f>
        <v>11.8518518518519</v>
      </c>
      <c r="G6" s="0" t="n">
        <f aca="false">480/F6</f>
        <v>40.5</v>
      </c>
      <c r="H6" s="5" t="n">
        <f aca="false">$G$9*G6/480</f>
        <v>31.1538461538462</v>
      </c>
      <c r="I6" s="0" t="n">
        <f aca="false">H6-C6</f>
        <v>4.15384615384615</v>
      </c>
    </row>
    <row r="7" customFormat="false" ht="12.75" hidden="false" customHeight="false" outlineLevel="0" collapsed="false">
      <c r="A7" s="3" t="s">
        <v>13</v>
      </c>
      <c r="B7" s="4" t="n">
        <v>10</v>
      </c>
      <c r="C7" s="4" t="n">
        <f aca="false">0.9*B7</f>
        <v>9</v>
      </c>
      <c r="D7" s="4" t="n">
        <f aca="false">B7-C7</f>
        <v>1</v>
      </c>
      <c r="E7" s="4" t="n">
        <v>400</v>
      </c>
      <c r="F7" s="0" t="n">
        <f aca="false">E7/C7</f>
        <v>44.4444444444444</v>
      </c>
      <c r="G7" s="0" t="n">
        <f aca="false">480/F7</f>
        <v>10.8</v>
      </c>
      <c r="H7" s="5" t="n">
        <f aca="false">$G$9*G7/480</f>
        <v>8.30769230769231</v>
      </c>
      <c r="I7" s="0" t="n">
        <f aca="false">H7-C7</f>
        <v>-0.692307692307692</v>
      </c>
    </row>
    <row r="8" s="8" customFormat="true" ht="15.75" hidden="false" customHeight="false" outlineLevel="0" collapsed="false">
      <c r="A8" s="6" t="s">
        <v>14</v>
      </c>
      <c r="B8" s="6" t="n">
        <f aca="false">SUM(B2:B7)</f>
        <v>300</v>
      </c>
      <c r="C8" s="6" t="n">
        <f aca="false">SUM(C2:C7)</f>
        <v>270</v>
      </c>
      <c r="D8" s="7" t="n">
        <f aca="false">SUM(D2:D7)</f>
        <v>30</v>
      </c>
      <c r="E8" s="7"/>
      <c r="G8" s="6" t="n">
        <f aca="false">SUM(G2:G7)</f>
        <v>350.939097744361</v>
      </c>
      <c r="H8" s="9" t="n">
        <f aca="false">SUM(H2:H7)</f>
        <v>269.953152111047</v>
      </c>
    </row>
    <row r="9" customFormat="false" ht="17.25" hidden="false" customHeight="true" outlineLevel="0" collapsed="false">
      <c r="A9" s="3"/>
      <c r="B9" s="4"/>
      <c r="C9" s="4"/>
      <c r="D9" s="4"/>
      <c r="E9" s="4"/>
      <c r="G9" s="0" t="n">
        <f aca="false">270*480/351</f>
        <v>369.230769230769</v>
      </c>
      <c r="H9" s="10" t="n">
        <f aca="false">G9/320</f>
        <v>1.15384615384615</v>
      </c>
    </row>
    <row r="10" customFormat="false" ht="31.5" hidden="false" customHeight="false" outlineLevel="0" collapsed="false">
      <c r="A10" s="11"/>
      <c r="B10" s="12"/>
      <c r="C10" s="12"/>
      <c r="D10" s="13" t="s">
        <v>15</v>
      </c>
      <c r="E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5:30:27Z</dcterms:created>
  <dc:creator>Jaume Ribera</dc:creator>
  <dc:description/>
  <dc:language>en-US</dc:language>
  <cp:lastModifiedBy>Jaume Ribera</cp:lastModifiedBy>
  <dcterms:modified xsi:type="dcterms:W3CDTF">2002-03-22T06:15:54Z</dcterms:modified>
  <cp:revision>0</cp:revision>
  <dc:subject/>
  <dc:title/>
</cp:coreProperties>
</file>