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14.xml" ContentType="application/vnd.openxmlformats-officedocument.spreadsheetml.comments+xml"/>
  <Override PartName="/xl/worksheets/_rels/sheet15.xml.rels" ContentType="application/vnd.openxmlformats-package.relationships+xml"/>
  <Override PartName="/xl/worksheets/_rels/sheet5.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comments1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omments5.xml" ContentType="application/vnd.openxmlformats-officedocument.spreadsheetml.comments+xml"/>
  <Override PartName="/xl/media/image1.png" ContentType="image/png"/>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7.xml" ContentType="application/vnd.openxmlformats-officedocument.drawing+xml"/>
  <Override PartName="/xl/drawings/vmlDrawing2.vml" ContentType="application/vnd.openxmlformats-officedocument.vmlDrawing"/>
  <Override PartName="/xl/drawings/drawing8.xml" ContentType="application/vnd.openxmlformats-officedocument.drawing+xml"/>
  <Override PartName="/xl/drawings/vmlDrawing3.vml" ContentType="application/vnd.openxmlformats-officedocument.vmlDrawing"/>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3"/>
  </bookViews>
  <sheets>
    <sheet name="Case Raw Data" sheetId="1" state="visible" r:id="rId2"/>
    <sheet name="Raw data chart" sheetId="2" state="visible" r:id="rId3"/>
    <sheet name="Time Series Chart" sheetId="3" state="visible" r:id="rId4"/>
    <sheet name="Chart1" sheetId="4" state="visible" r:id="rId5"/>
    <sheet name="Yearly" sheetId="5" state="visible" r:id="rId6"/>
    <sheet name="Year chart" sheetId="6" state="visible" r:id="rId7"/>
    <sheet name="Factor computations" sheetId="7" state="visible" r:id="rId8"/>
    <sheet name="Forecast" sheetId="8" state="hidden" r:id="rId9"/>
    <sheet name="SS comput" sheetId="9" state="visible" r:id="rId10"/>
    <sheet name="Form-No Exp" sheetId="10" state="visible" r:id="rId11"/>
    <sheet name="TobeFilled-No Exp" sheetId="11" state="visible" r:id="rId12"/>
    <sheet name="Filled-No Exp" sheetId="12" state="visible" r:id="rId13"/>
    <sheet name="Opt-Solver" sheetId="13" state="visible" r:id="rId14"/>
    <sheet name="Opt-Solver (SS)" sheetId="14" state="visible" r:id="rId15"/>
    <sheet name="Set up" sheetId="15" state="hidden" r:id="rId16"/>
  </sheets>
  <definedNames>
    <definedName function="false" hidden="false" localSheetId="11" name="_xlnm.Print_Area" vbProcedure="false">'Filled-No Exp'!$A$1:$AF$41</definedName>
    <definedName function="false" hidden="false" localSheetId="9" name="_xlnm.Print_Area" vbProcedure="false">'Form-No Exp'!$A$1:$AE$41</definedName>
    <definedName function="false" hidden="false" localSheetId="12" name="_xlnm.Print_Area" vbProcedure="false">'Opt-Solver'!$A$1:$U$35</definedName>
    <definedName function="false" hidden="false" localSheetId="13" name="_xlnm.Print_Area" vbProcedure="false">'Opt-Solver (SS)'!$A$1:$P$43</definedName>
    <definedName function="false" hidden="false" localSheetId="10" name="_xlnm.Print_Area" vbProcedure="false">'TobeFilled-No Exp'!$A$1:$AF$41</definedName>
    <definedName function="false" hidden="false" localSheetId="12" name="solver_adj" vbProcedure="false">'Opt-Solver'!$F$3:$H$14,'Opt-Solver'!$H$2</definedName>
    <definedName function="false" hidden="false" localSheetId="12" name="solver_cvg" vbProcedure="false">0.0001</definedName>
    <definedName function="false" hidden="false" localSheetId="12" name="solver_drv" vbProcedure="false">1</definedName>
    <definedName function="false" hidden="false" localSheetId="12" name="solver_eng" vbProcedure="false">1</definedName>
    <definedName function="false" hidden="false" localSheetId="12" name="solver_est" vbProcedure="false">1</definedName>
    <definedName function="false" hidden="false" localSheetId="12" name="solver_ibd" vbProcedure="false">2</definedName>
    <definedName function="false" hidden="false" localSheetId="12" name="solver_itr" vbProcedure="false">100</definedName>
    <definedName function="false" hidden="false" localSheetId="12" name="solver_lhs1" vbProcedure="false">'Opt-Solver'!$J$3:$M$14</definedName>
    <definedName function="false" hidden="false" localSheetId="12" name="solver_lhs2" vbProcedure="false">'Opt-Solver'!$J$3:$J$14</definedName>
    <definedName function="false" hidden="false" localSheetId="12" name="solver_lhs3" vbProcedure="false">'Opt-Solver'!$H$2</definedName>
    <definedName function="false" hidden="false" localSheetId="12" name="solver_lin" vbProcedure="false">2</definedName>
    <definedName function="false" hidden="false" localSheetId="12" name="solver_lva" vbProcedure="false">2</definedName>
    <definedName function="false" hidden="false" localSheetId="12" name="solver_mip" vbProcedure="false">5000</definedName>
    <definedName function="false" hidden="false" localSheetId="12" name="solver_mni" vbProcedure="false">30</definedName>
    <definedName function="false" hidden="false" localSheetId="12" name="solver_mrt" vbProcedure="false">0.075</definedName>
    <definedName function="false" hidden="false" localSheetId="12" name="solver_neg" vbProcedure="false">1</definedName>
    <definedName function="false" hidden="false" localSheetId="12" name="solver_nod" vbProcedure="false">5000</definedName>
    <definedName function="false" hidden="false" localSheetId="12" name="solver_num" vbProcedure="false">3</definedName>
    <definedName function="false" hidden="false" localSheetId="12" name="solver_nwt" vbProcedure="false">1</definedName>
    <definedName function="false" hidden="false" localSheetId="12" name="solver_ofx" vbProcedure="false">2</definedName>
    <definedName function="false" hidden="false" localSheetId="12" name="solver_opt" vbProcedure="false">'Opt-Solver'!$J$17</definedName>
    <definedName function="false" hidden="false" localSheetId="12" name="solver_piv" vbProcedure="false">0.000001</definedName>
    <definedName function="false" hidden="false" localSheetId="12" name="solver_pre" vbProcedure="false">0.000001</definedName>
    <definedName function="false" hidden="false" localSheetId="12" name="solver_pro" vbProcedure="false">2</definedName>
    <definedName function="false" hidden="false" localSheetId="12" name="solver_rbv" vbProcedure="false">1</definedName>
    <definedName function="false" hidden="false" localSheetId="12" name="solver_red" vbProcedure="false">0.000001</definedName>
    <definedName function="false" hidden="false" localSheetId="12" name="solver_rel1" vbProcedure="false">3</definedName>
    <definedName function="false" hidden="false" localSheetId="12" name="solver_rel2" vbProcedure="false">3</definedName>
    <definedName function="false" hidden="false" localSheetId="12" name="solver_rel3" vbProcedure="false">4</definedName>
    <definedName function="false" hidden="false" localSheetId="12" name="solver_reo" vbProcedure="false">2</definedName>
    <definedName function="false" hidden="false" localSheetId="12" name="solver_rep" vbProcedure="false">2</definedName>
    <definedName function="false" hidden="false" localSheetId="12" name="solver_rhs1" vbProcedure="false">0</definedName>
    <definedName function="false" hidden="false" localSheetId="12" name="solver_rhs2" vbProcedure="false">30</definedName>
    <definedName function="false" hidden="false" localSheetId="12" name="solver_rhs3" vbProcedure="false">#NAME?</definedName>
    <definedName function="false" hidden="false" localSheetId="12" name="solver_rlx" vbProcedure="false">2</definedName>
    <definedName function="false" hidden="false" localSheetId="12" name="solver_scl" vbProcedure="false">2</definedName>
    <definedName function="false" hidden="false" localSheetId="12" name="solver_sho" vbProcedure="false">2</definedName>
    <definedName function="false" hidden="false" localSheetId="12" name="solver_ssz" vbProcedure="false">100</definedName>
    <definedName function="false" hidden="false" localSheetId="12" name="solver_std" vbProcedure="false">1</definedName>
    <definedName function="false" hidden="false" localSheetId="12" name="solver_tim" vbProcedure="false">100</definedName>
    <definedName function="false" hidden="false" localSheetId="12" name="solver_tol" vbProcedure="false">0.05</definedName>
    <definedName function="false" hidden="false" localSheetId="12" name="solver_typ" vbProcedure="false">2</definedName>
    <definedName function="false" hidden="false" localSheetId="12" name="solver_val" vbProcedure="false">0</definedName>
    <definedName function="false" hidden="false" localSheetId="12" name="solver_ver" vbProcedure="false">2</definedName>
    <definedName function="false" hidden="false" localSheetId="13" name="solver_adj" vbProcedure="false">'Opt-Solver (SS)'!$H$3:$J$14,'Opt-Solver (SS)'!$J$2</definedName>
    <definedName function="false" hidden="false" localSheetId="13" name="solver_cvg" vbProcedure="false">0.001</definedName>
    <definedName function="false" hidden="false" localSheetId="13" name="solver_drv" vbProcedure="false">1</definedName>
    <definedName function="false" hidden="false" localSheetId="13" name="solver_eng" vbProcedure="false">1</definedName>
    <definedName function="false" hidden="false" localSheetId="13" name="solver_est" vbProcedure="false">1</definedName>
    <definedName function="false" hidden="false" localSheetId="13" name="solver_ibd" vbProcedure="false">2</definedName>
    <definedName function="false" hidden="false" localSheetId="13" name="solver_itr" vbProcedure="false">100</definedName>
    <definedName function="false" hidden="false" localSheetId="13" name="solver_lhs1" vbProcedure="false">'Opt-Solver (SS)'!$L$3:$P$14</definedName>
    <definedName function="false" hidden="false" localSheetId="13" name="solver_lhs2" vbProcedure="false">'Opt-Solver (SS)'!$L$3:$P$14</definedName>
    <definedName function="false" hidden="false" localSheetId="13" name="solver_lhs3" vbProcedure="false">'Opt-Solver (SS)'!$L$3:$L$14</definedName>
    <definedName function="false" hidden="false" localSheetId="13" name="solver_lin" vbProcedure="false">2</definedName>
    <definedName function="false" hidden="false" localSheetId="13" name="solver_lva" vbProcedure="false">2</definedName>
    <definedName function="false" hidden="false" localSheetId="13" name="solver_mip" vbProcedure="false">5000</definedName>
    <definedName function="false" hidden="false" localSheetId="13" name="solver_mni" vbProcedure="false">30</definedName>
    <definedName function="false" hidden="false" localSheetId="13" name="solver_mrt" vbProcedure="false">0.075</definedName>
    <definedName function="false" hidden="false" localSheetId="13" name="solver_neg" vbProcedure="false">1</definedName>
    <definedName function="false" hidden="false" localSheetId="13" name="solver_nod" vbProcedure="false">5000</definedName>
    <definedName function="false" hidden="false" localSheetId="13" name="solver_num" vbProcedure="false">1</definedName>
    <definedName function="false" hidden="false" localSheetId="13" name="solver_nwt" vbProcedure="false">1</definedName>
    <definedName function="false" hidden="false" localSheetId="13" name="solver_ofx" vbProcedure="false">2</definedName>
    <definedName function="false" hidden="false" localSheetId="13" name="solver_opt" vbProcedure="false">'Opt-Solver (SS)'!$L$17</definedName>
    <definedName function="false" hidden="false" localSheetId="13" name="solver_piv" vbProcedure="false">0.000001</definedName>
    <definedName function="false" hidden="false" localSheetId="13" name="solver_pre" vbProcedure="false">0.000001</definedName>
    <definedName function="false" hidden="false" localSheetId="13" name="solver_pro" vbProcedure="false">2</definedName>
    <definedName function="false" hidden="false" localSheetId="13" name="solver_rbv" vbProcedure="false">1</definedName>
    <definedName function="false" hidden="false" localSheetId="13" name="solver_red" vbProcedure="false">0.000001</definedName>
    <definedName function="false" hidden="false" localSheetId="13" name="solver_rel1" vbProcedure="false">3</definedName>
    <definedName function="false" hidden="false" localSheetId="13" name="solver_rel2" vbProcedure="false">3</definedName>
    <definedName function="false" hidden="false" localSheetId="13" name="solver_rel3" vbProcedure="false">3</definedName>
    <definedName function="false" hidden="false" localSheetId="13" name="solver_reo" vbProcedure="false">2</definedName>
    <definedName function="false" hidden="false" localSheetId="13" name="solver_rep" vbProcedure="false">2</definedName>
    <definedName function="false" hidden="false" localSheetId="13" name="solver_rhs1" vbProcedure="false">0</definedName>
    <definedName function="false" hidden="false" localSheetId="13" name="solver_rhs2" vbProcedure="false">0</definedName>
    <definedName function="false" hidden="false" localSheetId="13" name="solver_rhs3" vbProcedure="false">0</definedName>
    <definedName function="false" hidden="false" localSheetId="13" name="solver_rlx" vbProcedure="false">2</definedName>
    <definedName function="false" hidden="false" localSheetId="13" name="solver_scl" vbProcedure="false">1</definedName>
    <definedName function="false" hidden="false" localSheetId="13" name="solver_sho" vbProcedure="false">2</definedName>
    <definedName function="false" hidden="false" localSheetId="13" name="solver_ssz" vbProcedure="false">100</definedName>
    <definedName function="false" hidden="false" localSheetId="13" name="solver_std" vbProcedure="false">1</definedName>
    <definedName function="false" hidden="false" localSheetId="13" name="solver_tim" vbProcedure="false">100</definedName>
    <definedName function="false" hidden="false" localSheetId="13" name="solver_tol" vbProcedure="false">0.05</definedName>
    <definedName function="false" hidden="false" localSheetId="13" name="solver_typ" vbProcedure="false">2</definedName>
    <definedName function="false" hidden="false" localSheetId="13" name="solver_val" vbProcedure="false">0</definedName>
    <definedName function="false" hidden="false" localSheetId="13" name="solver_ver" vbProcedure="false">2</definedName>
  </definedNames>
  <calcPr iterateCount="100" refMode="A1" iterate="false" iterateDelta="0.001"/>
  <extLst>
    <ext xmlns:loext="http://schemas.libreoffice.org/" uri="{7626C862-2A13-11E5-B345-FEFF819CDC9F}">
      <loext:extCalcPr stringRefSyntax="CalcA1"/>
    </ext>
  </extLst>
</workbook>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 authorId="0">
      <text>
        <r>
          <rPr>
            <sz val="8"/>
            <color rgb="FF000000"/>
            <rFont val="Tahoma"/>
            <family val="2"/>
          </rPr>
          <t xml:space="preserve">Remaining Reg. Capacity &gt;=0
</t>
        </r>
      </text>
      <mc:AlternateContent>
        <mc:Choice Requires="v2">
          <commentPr autoFill="true" autoScale="false" colHidden="false" locked="false" rowHidden="false" textHAlign="justify" textVAlign="top">
            <anchor moveWithCells="false" sizeWithCells="false">
              <xdr:from>
                <xdr:col>14</xdr:col>
                <xdr:colOff>2</xdr:colOff>
                <xdr:row>0</xdr:row>
                <xdr:rowOff>2</xdr:rowOff>
              </xdr:from>
              <xdr:to>
                <xdr:col>15</xdr:col>
                <xdr:colOff>25</xdr:colOff>
                <xdr:row>1</xdr:row>
                <xdr:rowOff>5</xdr:rowOff>
              </xdr:to>
            </anchor>
          </commentPr>
        </mc:Choice>
        <mc:Fallback/>
      </mc:AlternateContent>
    </comment>
    <comment ref="M1" authorId="0">
      <text>
        <r>
          <rPr>
            <sz val="8"/>
            <color rgb="FF000000"/>
            <rFont val="Tahoma"/>
            <family val="2"/>
          </rPr>
          <t xml:space="preserve">Remaining Ovt. Capacity &gt;=0</t>
        </r>
      </text>
      <mc:AlternateContent>
        <mc:Choice Requires="v2">
          <commentPr autoFill="true" autoScale="false" colHidden="false" locked="false" rowHidden="false" textHAlign="justify" textVAlign="top">
            <anchor moveWithCells="false" sizeWithCells="false">
              <xdr:from>
                <xdr:col>14</xdr:col>
                <xdr:colOff>74</xdr:colOff>
                <xdr:row>0</xdr:row>
                <xdr:rowOff>2</xdr:rowOff>
              </xdr:from>
              <xdr:to>
                <xdr:col>16</xdr:col>
                <xdr:colOff>9</xdr:colOff>
                <xdr:row>1</xdr:row>
                <xdr:rowOff>11</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1" authorId="0">
      <text>
        <r>
          <rPr>
            <sz val="8"/>
            <color rgb="FF000000"/>
            <rFont val="Tahoma"/>
            <family val="2"/>
          </rPr>
          <t xml:space="preserve">Remaining Reg. Capacity &gt;=0
</t>
        </r>
      </text>
      <mc:AlternateContent>
        <mc:Choice Requires="v2">
          <commentPr autoFill="true" autoScale="false" colHidden="false" locked="false" rowHidden="false" textHAlign="justify" textVAlign="top">
            <anchor moveWithCells="false" sizeWithCells="false">
              <xdr:from>
                <xdr:col>17</xdr:col>
                <xdr:colOff>70</xdr:colOff>
                <xdr:row>0</xdr:row>
                <xdr:rowOff>2</xdr:rowOff>
              </xdr:from>
              <xdr:to>
                <xdr:col>19</xdr:col>
                <xdr:colOff>12</xdr:colOff>
                <xdr:row>1</xdr:row>
                <xdr:rowOff>5</xdr:rowOff>
              </xdr:to>
            </anchor>
          </commentPr>
        </mc:Choice>
        <mc:Fallback/>
      </mc:AlternateContent>
    </comment>
    <comment ref="P1" authorId="0">
      <text>
        <r>
          <rPr>
            <sz val="8"/>
            <color rgb="FF000000"/>
            <rFont val="Tahoma"/>
            <family val="2"/>
          </rPr>
          <t xml:space="preserve">Remaining Ovt. Capacity &gt;=0</t>
        </r>
      </text>
      <mc:AlternateContent>
        <mc:Choice Requires="v2">
          <commentPr autoFill="true" autoScale="false" colHidden="false" locked="false" rowHidden="false" textHAlign="justify" textVAlign="top">
            <anchor moveWithCells="false" sizeWithCells="false">
              <xdr:from>
                <xdr:col>18</xdr:col>
                <xdr:colOff>61</xdr:colOff>
                <xdr:row>0</xdr:row>
                <xdr:rowOff>2</xdr:rowOff>
              </xdr:from>
              <xdr:to>
                <xdr:col>19</xdr:col>
                <xdr:colOff>77</xdr:colOff>
                <xdr:row>1</xdr:row>
                <xdr:rowOff>1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sz val="12"/>
            <color rgb="FF000000"/>
            <rFont val="Tahoma"/>
            <family val="2"/>
          </rPr>
          <t xml:space="preserve">=C17*K15</t>
        </r>
      </text>
      <mc:AlternateContent>
        <mc:Choice Requires="v2">
          <commentPr autoFill="true" autoScale="false" colHidden="false" locked="false" rowHidden="false" textHAlign="justify" textVAlign="top">
            <anchor moveWithCells="false" sizeWithCells="false">
              <xdr:from>
                <xdr:col>4</xdr:col>
                <xdr:colOff>17</xdr:colOff>
                <xdr:row>6</xdr:row>
                <xdr:rowOff>12</xdr:rowOff>
              </xdr:from>
              <xdr:to>
                <xdr:col>5</xdr:col>
                <xdr:colOff>28</xdr:colOff>
                <xdr:row>7</xdr:row>
                <xdr:rowOff>16</xdr:rowOff>
              </xdr:to>
            </anchor>
          </commentPr>
        </mc:Choice>
        <mc:Fallback/>
      </mc:AlternateContent>
    </comment>
    <comment ref="E14" authorId="0">
      <text>
        <r>
          <rPr>
            <sz val="12"/>
            <color rgb="FF000000"/>
            <rFont val="Tahoma"/>
            <family val="2"/>
          </rPr>
          <t xml:space="preserve">=SUM(E2:E13)</t>
        </r>
      </text>
      <mc:AlternateContent>
        <mc:Choice Requires="v2">
          <commentPr autoFill="true" autoScale="false" colHidden="false" locked="false" rowHidden="false" textHAlign="justify" textVAlign="top">
            <anchor moveWithCells="false" sizeWithCells="false">
              <xdr:from>
                <xdr:col>5</xdr:col>
                <xdr:colOff>17</xdr:colOff>
                <xdr:row>12</xdr:row>
                <xdr:rowOff>12</xdr:rowOff>
              </xdr:from>
              <xdr:to>
                <xdr:col>6</xdr:col>
                <xdr:colOff>61</xdr:colOff>
                <xdr:row>13</xdr:row>
                <xdr:rowOff>16</xdr:rowOff>
              </xdr:to>
            </anchor>
          </commentPr>
        </mc:Choice>
        <mc:Fallback/>
      </mc:AlternateContent>
    </comment>
    <comment ref="K9" authorId="0">
      <text>
        <r>
          <rPr>
            <sz val="12"/>
            <color rgb="FF000000"/>
            <rFont val="Tahoma"/>
            <family val="2"/>
          </rPr>
          <t xml:space="preserve">=STDEV(D9,F9,H9,J9)</t>
        </r>
      </text>
      <mc:AlternateContent>
        <mc:Choice Requires="v2">
          <commentPr autoFill="true" autoScale="false" colHidden="false" locked="false" rowHidden="false" textHAlign="justify" textVAlign="top">
            <anchor moveWithCells="false" sizeWithCells="false">
              <xdr:from>
                <xdr:col>11</xdr:col>
                <xdr:colOff>17</xdr:colOff>
                <xdr:row>7</xdr:row>
                <xdr:rowOff>12</xdr:rowOff>
              </xdr:from>
              <xdr:to>
                <xdr:col>13</xdr:col>
                <xdr:colOff>39</xdr:colOff>
                <xdr:row>8</xdr:row>
                <xdr:rowOff>16</xdr:rowOff>
              </xdr:to>
            </anchor>
          </commentPr>
        </mc:Choice>
        <mc:Fallback/>
      </mc:AlternateContent>
    </comment>
  </commentList>
</comments>
</file>

<file path=xl/sharedStrings.xml><?xml version="1.0" encoding="utf-8"?>
<sst xmlns="http://schemas.openxmlformats.org/spreadsheetml/2006/main" count="537" uniqueCount="107">
  <si>
    <t xml:space="preserve">00</t>
  </si>
  <si>
    <t xml:space="preserve">01</t>
  </si>
  <si>
    <t xml:space="preserve">Jan</t>
  </si>
  <si>
    <t xml:space="preserve">Feb</t>
  </si>
  <si>
    <t xml:space="preserve">Mar</t>
  </si>
  <si>
    <t xml:space="preserve">Apr</t>
  </si>
  <si>
    <t xml:space="preserve">May</t>
  </si>
  <si>
    <t xml:space="preserve">Jun</t>
  </si>
  <si>
    <t xml:space="preserve">Jul</t>
  </si>
  <si>
    <t xml:space="preserve">Aug</t>
  </si>
  <si>
    <t xml:space="preserve">Sep</t>
  </si>
  <si>
    <t xml:space="preserve">Oct</t>
  </si>
  <si>
    <t xml:space="preserve">Nov</t>
  </si>
  <si>
    <t xml:space="preserve">Dec</t>
  </si>
  <si>
    <t xml:space="preserve">July</t>
  </si>
  <si>
    <t xml:space="preserve">Adjusted</t>
  </si>
  <si>
    <t xml:space="preserve">02 Forecast</t>
  </si>
  <si>
    <t xml:space="preserve">Year</t>
  </si>
  <si>
    <t xml:space="preserve">Seasonal Factors</t>
  </si>
  <si>
    <t xml:space="preserve">Seq.</t>
  </si>
  <si>
    <t xml:space="preserve">Month</t>
  </si>
  <si>
    <t xml:space="preserve">Demand</t>
  </si>
  <si>
    <t xml:space="preserve">Factor</t>
  </si>
  <si>
    <t xml:space="preserve">Fcsted</t>
  </si>
  <si>
    <t xml:space="preserve">Error</t>
  </si>
  <si>
    <t xml:space="preserve">Total</t>
  </si>
  <si>
    <t xml:space="preserve">SUMMARY OUTPUT</t>
  </si>
  <si>
    <t xml:space="preserve">98-Jan</t>
  </si>
  <si>
    <t xml:space="preserve">Regression Statistics</t>
  </si>
  <si>
    <t xml:space="preserve">Multiple R</t>
  </si>
  <si>
    <t xml:space="preserve">R Square</t>
  </si>
  <si>
    <t xml:space="preserve">Adjusted R Square</t>
  </si>
  <si>
    <t xml:space="preserve">Standard Error</t>
  </si>
  <si>
    <t xml:space="preserve">Observations</t>
  </si>
  <si>
    <t xml:space="preserve">ANOVA</t>
  </si>
  <si>
    <t xml:space="preserve">df</t>
  </si>
  <si>
    <t xml:space="preserve">SS</t>
  </si>
  <si>
    <t xml:space="preserve">MS</t>
  </si>
  <si>
    <t xml:space="preserve">F</t>
  </si>
  <si>
    <t xml:space="preserve">Significance F</t>
  </si>
  <si>
    <t xml:space="preserve">Regression</t>
  </si>
  <si>
    <t xml:space="preserve">Residual</t>
  </si>
  <si>
    <t xml:space="preserve">99-Jan</t>
  </si>
  <si>
    <t xml:space="preserve">Coefficients</t>
  </si>
  <si>
    <t xml:space="preserve">t Stat</t>
  </si>
  <si>
    <t xml:space="preserve">P-value</t>
  </si>
  <si>
    <t xml:space="preserve">Lower 95%</t>
  </si>
  <si>
    <t xml:space="preserve">Upper 95%</t>
  </si>
  <si>
    <t xml:space="preserve">Lower 95.0%</t>
  </si>
  <si>
    <t xml:space="preserve">Upper 95.0%</t>
  </si>
  <si>
    <t xml:space="preserve">Intercept</t>
  </si>
  <si>
    <t xml:space="preserve">X Variable 1</t>
  </si>
  <si>
    <t xml:space="preserve">Seasonality factors</t>
  </si>
  <si>
    <t xml:space="preserve">Average</t>
  </si>
  <si>
    <t xml:space="preserve">00-Jan</t>
  </si>
  <si>
    <t xml:space="preserve">Forecast error</t>
  </si>
  <si>
    <t xml:space="preserve">St. Dev.</t>
  </si>
  <si>
    <t xml:space="preserve">01-Jan</t>
  </si>
  <si>
    <t xml:space="preserve">Stdev</t>
  </si>
  <si>
    <t xml:space="preserve">Safety Stock</t>
  </si>
  <si>
    <t xml:space="preserve">Safety</t>
  </si>
  <si>
    <t xml:space="preserve">Vulner.</t>
  </si>
  <si>
    <t xml:space="preserve">level</t>
  </si>
  <si>
    <t xml:space="preserve">period</t>
  </si>
  <si>
    <t xml:space="preserve">z</t>
  </si>
  <si>
    <t xml:space="preserve">Year-Real</t>
  </si>
  <si>
    <t xml:space="preserve">Year-Adjusted</t>
  </si>
  <si>
    <t xml:space="preserve">Errors</t>
  </si>
  <si>
    <t xml:space="preserve">SD</t>
  </si>
  <si>
    <t xml:space="preserve">Period</t>
  </si>
  <si>
    <t xml:space="preserve">Available Capacity (No Expand)</t>
  </si>
  <si>
    <t xml:space="preserve">Cst</t>
  </si>
  <si>
    <t xml:space="preserve">Ass</t>
  </si>
  <si>
    <t xml:space="preserve">Stk</t>
  </si>
  <si>
    <t xml:space="preserve">Reg</t>
  </si>
  <si>
    <t xml:space="preserve">Ovt</t>
  </si>
  <si>
    <t xml:space="preserve">SC</t>
  </si>
  <si>
    <t xml:space="preserve">Inf</t>
  </si>
  <si>
    <t xml:space="preserve">Exp. Cap.</t>
  </si>
  <si>
    <t xml:space="preserve">Reg. Cap.</t>
  </si>
  <si>
    <t xml:space="preserve">Ovt. Cap.</t>
  </si>
  <si>
    <t xml:space="preserve">Reg. Prod</t>
  </si>
  <si>
    <t xml:space="preserve">Ovt. Prod</t>
  </si>
  <si>
    <t xml:space="preserve">SC Prod</t>
  </si>
  <si>
    <t xml:space="preserve">Tot. Prod</t>
  </si>
  <si>
    <t xml:space="preserve">Invent.</t>
  </si>
  <si>
    <t xml:space="preserve">Inv. Space</t>
  </si>
  <si>
    <t xml:space="preserve">Reg. Const</t>
  </si>
  <si>
    <t xml:space="preserve">Ovt. Const.</t>
  </si>
  <si>
    <t xml:space="preserve">Cum. Prod.</t>
  </si>
  <si>
    <t xml:space="preserve">Cum. Demand</t>
  </si>
  <si>
    <t xml:space="preserve">Expand Capacity</t>
  </si>
  <si>
    <t xml:space="preserve">Reg.</t>
  </si>
  <si>
    <t xml:space="preserve">Cost</t>
  </si>
  <si>
    <t xml:space="preserve">Cap.</t>
  </si>
  <si>
    <t xml:space="preserve">SubC.</t>
  </si>
  <si>
    <t xml:space="preserve">Inv. </t>
  </si>
  <si>
    <t xml:space="preserve">Limit</t>
  </si>
  <si>
    <t xml:space="preserve">Expans.</t>
  </si>
  <si>
    <t xml:space="preserve">Cap</t>
  </si>
  <si>
    <t xml:space="preserve">Net Requir.</t>
  </si>
  <si>
    <t xml:space="preserve">Safety Stk Req.</t>
  </si>
  <si>
    <t xml:space="preserve">Cum. Net Req.</t>
  </si>
  <si>
    <t xml:space="preserve">Expand capacity</t>
  </si>
  <si>
    <t xml:space="preserve">Start</t>
  </si>
  <si>
    <t xml:space="preserve">Productivity</t>
  </si>
  <si>
    <t xml:space="preserve">KUn/month</t>
  </si>
</sst>
</file>

<file path=xl/styles.xml><?xml version="1.0" encoding="utf-8"?>
<styleSheet xmlns="http://schemas.openxmlformats.org/spreadsheetml/2006/main">
  <numFmts count="10">
    <numFmt numFmtId="164" formatCode="General"/>
    <numFmt numFmtId="165" formatCode="0.0"/>
    <numFmt numFmtId="166" formatCode="0"/>
    <numFmt numFmtId="167" formatCode="General"/>
    <numFmt numFmtId="168" formatCode="0%"/>
    <numFmt numFmtId="169" formatCode="0.0%"/>
    <numFmt numFmtId="170" formatCode="0.00"/>
    <numFmt numFmtId="171" formatCode="0.00%"/>
    <numFmt numFmtId="172" formatCode="#,##0"/>
    <numFmt numFmtId="173" formatCode="mmm"/>
  </numFmts>
  <fonts count="29">
    <font>
      <sz val="12"/>
      <name val="Palatino"/>
      <family val="0"/>
    </font>
    <font>
      <sz val="10"/>
      <name val="Arial"/>
      <family val="0"/>
    </font>
    <font>
      <sz val="10"/>
      <name val="Arial"/>
      <family val="0"/>
    </font>
    <font>
      <sz val="10"/>
      <name val="Arial"/>
      <family val="0"/>
    </font>
    <font>
      <sz val="10"/>
      <name val="Arial"/>
      <family val="2"/>
    </font>
    <font>
      <sz val="12"/>
      <color rgb="FF0000FF"/>
      <name val="Palatino"/>
      <family val="1"/>
    </font>
    <font>
      <sz val="9.25"/>
      <color rgb="FF000000"/>
      <name val="Arial"/>
      <family val="2"/>
    </font>
    <font>
      <sz val="10"/>
      <color rgb="FF000000"/>
      <name val="Arial"/>
      <family val="2"/>
    </font>
    <font>
      <sz val="12"/>
      <color rgb="FFFF0000"/>
      <name val="Palatino"/>
      <family val="1"/>
    </font>
    <font>
      <sz val="12"/>
      <color rgb="FF000000"/>
      <name val="Tahoma"/>
      <family val="2"/>
    </font>
    <font>
      <sz val="12"/>
      <color rgb="FF800000"/>
      <name val="Palatino"/>
      <family val="0"/>
    </font>
    <font>
      <b val="true"/>
      <sz val="12"/>
      <name val="Palatino"/>
      <family val="1"/>
    </font>
    <font>
      <i val="true"/>
      <sz val="12"/>
      <name val="Palatino"/>
      <family val="0"/>
    </font>
    <font>
      <i val="true"/>
      <sz val="8"/>
      <name val="Palatino"/>
      <family val="1"/>
    </font>
    <font>
      <b val="true"/>
      <sz val="12"/>
      <color rgb="FF0000FF"/>
      <name val="Palatino"/>
      <family val="1"/>
    </font>
    <font>
      <b val="true"/>
      <sz val="10"/>
      <name val="Arial"/>
      <family val="2"/>
    </font>
    <font>
      <i val="true"/>
      <sz val="10"/>
      <color rgb="FF3366FF"/>
      <name val="Arial"/>
      <family val="2"/>
    </font>
    <font>
      <i val="true"/>
      <sz val="10"/>
      <color rgb="FF0000FF"/>
      <name val="Arial"/>
      <family val="2"/>
    </font>
    <font>
      <sz val="10"/>
      <color rgb="FFFFFFFF"/>
      <name val="Arial"/>
      <family val="2"/>
    </font>
    <font>
      <sz val="10"/>
      <name val="Times New Roman"/>
      <family val="1"/>
    </font>
    <font>
      <b val="true"/>
      <sz val="10"/>
      <color rgb="FF0000FF"/>
      <name val="Times New Roman"/>
      <family val="1"/>
    </font>
    <font>
      <sz val="10"/>
      <name val="Palatino"/>
      <family val="1"/>
    </font>
    <font>
      <b val="true"/>
      <sz val="10"/>
      <color rgb="FFFF0000"/>
      <name val="Times New Roman"/>
      <family val="1"/>
    </font>
    <font>
      <b val="true"/>
      <sz val="10"/>
      <name val="Times New Roman"/>
      <family val="1"/>
    </font>
    <font>
      <sz val="8"/>
      <color rgb="FF000000"/>
      <name val="Tahoma"/>
      <family val="2"/>
    </font>
    <font>
      <b val="true"/>
      <sz val="8"/>
      <color rgb="FF000000"/>
      <name val="Tahoma"/>
      <family val="2"/>
    </font>
    <font>
      <sz val="8"/>
      <color rgb="FF000000"/>
      <name val="Arial"/>
      <family val="2"/>
    </font>
    <font>
      <sz val="9.75"/>
      <color rgb="FF000000"/>
      <name val="Arial"/>
      <family val="2"/>
    </font>
    <font>
      <sz val="8.25"/>
      <color rgb="FF000000"/>
      <name val="Arial"/>
      <family val="2"/>
    </font>
  </fonts>
  <fills count="5">
    <fill>
      <patternFill patternType="none"/>
    </fill>
    <fill>
      <patternFill patternType="gray125"/>
    </fill>
    <fill>
      <patternFill patternType="solid">
        <fgColor rgb="FFFFFF00"/>
        <bgColor rgb="FFFFFF00"/>
      </patternFill>
    </fill>
    <fill>
      <patternFill patternType="solid">
        <fgColor rgb="FFCCFFFF"/>
        <bgColor rgb="FFCCFFFF"/>
      </patternFill>
    </fill>
    <fill>
      <patternFill patternType="solid">
        <fgColor rgb="FFC0C0C0"/>
        <bgColor rgb="FFCCCCFF"/>
      </patternFill>
    </fill>
  </fills>
  <borders count="55">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style="medium"/>
      <right/>
      <top style="thin"/>
      <bottom/>
      <diagonal/>
    </border>
    <border diagonalUp="false" diagonalDown="false">
      <left/>
      <right/>
      <top style="thin"/>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top/>
      <bottom style="medium"/>
      <diagonal/>
    </border>
    <border diagonalUp="false" diagonalDown="false">
      <left/>
      <right/>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right style="medium"/>
      <top/>
      <bottom style="medium"/>
      <diagonal/>
    </border>
    <border diagonalUp="false" diagonalDown="false">
      <left/>
      <right/>
      <top style="medium"/>
      <bottom style="thin"/>
      <diagonal/>
    </border>
    <border diagonalUp="false" diagonalDown="false">
      <left style="medium"/>
      <right style="medium"/>
      <top style="medium"/>
      <bottom style="medium"/>
      <diagonal/>
    </border>
    <border diagonalUp="false" diagonalDown="false">
      <left style="thick">
        <color rgb="FF800000"/>
      </left>
      <right style="thick">
        <color rgb="FF800000"/>
      </right>
      <top style="thick">
        <color rgb="FF800000"/>
      </top>
      <bottom style="thick">
        <color rgb="FF800000"/>
      </bottom>
      <diagonal/>
    </border>
    <border diagonalUp="false" diagonalDown="false">
      <left style="medium"/>
      <right/>
      <top/>
      <bottom style="thin"/>
      <diagonal/>
    </border>
    <border diagonalUp="false" diagonalDown="false">
      <left/>
      <right/>
      <top/>
      <bottom style="thin"/>
      <diagonal/>
    </border>
    <border diagonalUp="false" diagonalDown="false">
      <left style="medium"/>
      <right style="medium"/>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bottom style="hair">
        <color rgb="FF0000FF"/>
      </bottom>
      <diagonal/>
    </border>
    <border diagonalUp="false" diagonalDown="false">
      <left/>
      <right/>
      <top/>
      <bottom style="hair">
        <color rgb="FF0000FF"/>
      </bottom>
      <diagonal/>
    </border>
    <border diagonalUp="false" diagonalDown="false">
      <left style="thin"/>
      <right style="thin"/>
      <top/>
      <bottom style="hair">
        <color rgb="FF0000FF"/>
      </bottom>
      <diagonal/>
    </border>
    <border diagonalUp="false" diagonalDown="false">
      <left style="thin"/>
      <right style="thin"/>
      <top/>
      <bottom style="thin"/>
      <diagonal/>
    </border>
    <border diagonalUp="false" diagonalDown="false">
      <left/>
      <right style="thin"/>
      <top style="thin"/>
      <bottom/>
      <diagonal/>
    </border>
    <border diagonalUp="false" diagonalDown="false">
      <left/>
      <right style="medium"/>
      <top style="medium"/>
      <bottom style="medium"/>
      <diagonal/>
    </border>
    <border diagonalUp="false" diagonalDown="false">
      <left/>
      <right style="medium"/>
      <top style="thin"/>
      <bottom/>
      <diagonal/>
    </border>
    <border diagonalUp="false" diagonalDown="false">
      <left style="thin"/>
      <right/>
      <top/>
      <bottom style="hair"/>
      <diagonal/>
    </border>
    <border diagonalUp="false" diagonalDown="false">
      <left/>
      <right/>
      <top/>
      <bottom style="hair"/>
      <diagonal/>
    </border>
    <border diagonalUp="false" diagonalDown="false">
      <left/>
      <right style="thin"/>
      <top/>
      <bottom style="hair"/>
      <diagonal/>
    </border>
    <border diagonalUp="false" diagonalDown="false">
      <left/>
      <right style="hair"/>
      <top/>
      <bottom style="hair"/>
      <diagonal/>
    </border>
    <border diagonalUp="false" diagonalDown="false">
      <left style="thin"/>
      <right style="hair"/>
      <top/>
      <bottom style="hair"/>
      <diagonal/>
    </border>
    <border diagonalUp="false" diagonalDown="false">
      <left/>
      <right style="hair"/>
      <top/>
      <bottom/>
      <diagonal/>
    </border>
    <border diagonalUp="false" diagonalDown="false">
      <left style="thin"/>
      <right style="hair"/>
      <top/>
      <bottom/>
      <diagonal/>
    </border>
    <border diagonalUp="false" diagonalDown="false">
      <left style="thin"/>
      <right/>
      <top style="thin"/>
      <bottom style="hair"/>
      <diagonal/>
    </border>
    <border diagonalUp="false" diagonalDown="false">
      <left/>
      <right/>
      <top style="thin"/>
      <bottom style="hair"/>
      <diagonal/>
    </border>
    <border diagonalUp="false" diagonalDown="false">
      <left/>
      <right style="thin"/>
      <top style="thin"/>
      <bottom style="hair"/>
      <diagonal/>
    </border>
    <border diagonalUp="false" diagonalDown="false">
      <left/>
      <right style="hair"/>
      <top style="thin"/>
      <bottom style="hair"/>
      <diagonal/>
    </border>
    <border diagonalUp="false" diagonalDown="false">
      <left style="thin"/>
      <right style="hair"/>
      <top style="thin"/>
      <bottom style="hair"/>
      <diagonal/>
    </border>
    <border diagonalUp="false" diagonalDown="false">
      <left/>
      <right style="hair"/>
      <top/>
      <bottom style="thin"/>
      <diagonal/>
    </border>
    <border diagonalUp="false" diagonalDown="false">
      <left style="thin"/>
      <right style="hair"/>
      <top/>
      <bottom style="thin"/>
      <diagonal/>
    </border>
    <border diagonalUp="false" diagonalDown="false">
      <left style="thin"/>
      <right/>
      <top style="hair"/>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9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right" vertical="bottom" textRotation="0" wrapText="false" indent="0" shrinkToFit="false"/>
      <protection locked="true" hidden="false"/>
    </xf>
    <xf numFmtId="164" fontId="0" fillId="0" borderId="4" xfId="0" applyFont="false" applyBorder="true" applyAlignment="true" applyProtection="false">
      <alignment horizontal="right"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5" fillId="0" borderId="11" xfId="0" applyFont="true" applyBorder="true" applyAlignment="false" applyProtection="false">
      <alignment horizontal="general" vertical="bottom"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5" fillId="0" borderId="12"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7" fontId="0" fillId="0" borderId="13" xfId="0" applyFont="false" applyBorder="true" applyAlignment="true" applyProtection="false">
      <alignment horizontal="center"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7" fontId="0" fillId="0" borderId="14" xfId="0" applyFont="fals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7" fontId="0" fillId="0" borderId="15" xfId="0" applyFont="fals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7" fontId="0" fillId="0" borderId="17" xfId="0" applyFont="false" applyBorder="true" applyAlignment="false" applyProtection="false">
      <alignment horizontal="general" vertical="bottom" textRotation="0" wrapText="false" indent="0" shrinkToFit="false"/>
      <protection locked="true" hidden="false"/>
    </xf>
    <xf numFmtId="167" fontId="8" fillId="0" borderId="0" xfId="0" applyFont="true" applyBorder="true" applyAlignment="false" applyProtection="false">
      <alignment horizontal="general" vertical="bottom"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9" fontId="0" fillId="0" borderId="0" xfId="19" applyFont="true" applyBorder="true" applyAlignment="true" applyProtection="tru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7" fontId="0" fillId="0" borderId="10"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9" fontId="5" fillId="0" borderId="7" xfId="19" applyFont="true" applyBorder="true" applyAlignment="true" applyProtection="true">
      <alignment horizontal="general" vertical="bottom" textRotation="0" wrapText="false" indent="0" shrinkToFit="false"/>
      <protection locked="true" hidden="false"/>
    </xf>
    <xf numFmtId="164" fontId="0" fillId="0" borderId="19" xfId="0" applyFont="false" applyBorder="true" applyAlignment="true" applyProtection="false">
      <alignment horizontal="center" vertical="bottom" textRotation="0" wrapText="false" indent="0" shrinkToFit="false"/>
      <protection locked="true" hidden="false"/>
    </xf>
    <xf numFmtId="164" fontId="0" fillId="0" borderId="20" xfId="0" applyFont="true" applyBorder="true" applyAlignment="true" applyProtection="false">
      <alignment horizontal="center" vertical="bottom" textRotation="0" wrapText="false" indent="0" shrinkToFit="false"/>
      <protection locked="true" hidden="false"/>
    </xf>
    <xf numFmtId="169" fontId="5" fillId="0" borderId="21" xfId="19"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22" xfId="0" applyFont="true" applyBorder="true" applyAlignment="true" applyProtection="false">
      <alignment horizontal="right" vertical="bottom" textRotation="0" wrapText="false" indent="0" shrinkToFit="false"/>
      <protection locked="true" hidden="false"/>
    </xf>
    <xf numFmtId="164" fontId="0" fillId="0" borderId="23" xfId="0" applyFont="true" applyBorder="true" applyAlignment="true" applyProtection="false">
      <alignment horizontal="right" vertical="bottom" textRotation="0" wrapText="false" indent="0" shrinkToFit="false"/>
      <protection locked="true" hidden="false"/>
    </xf>
    <xf numFmtId="164" fontId="0" fillId="0" borderId="23" xfId="0" applyFont="false" applyBorder="true" applyAlignment="true" applyProtection="false">
      <alignment horizontal="center" vertical="bottom" textRotation="0" wrapText="false" indent="0" shrinkToFit="false"/>
      <protection locked="true" hidden="false"/>
    </xf>
    <xf numFmtId="164" fontId="0" fillId="0" borderId="24" xfId="0" applyFont="true" applyBorder="true" applyAlignment="true" applyProtection="false">
      <alignment horizontal="right" vertical="bottom" textRotation="0" wrapText="false" indent="0" shrinkToFit="false"/>
      <protection locked="true" hidden="false"/>
    </xf>
    <xf numFmtId="164" fontId="0" fillId="0" borderId="22" xfId="0" applyFont="true" applyBorder="true" applyAlignment="true" applyProtection="false">
      <alignment horizontal="right" vertical="bottom" textRotation="0" wrapText="false" indent="0" shrinkToFit="false"/>
      <protection locked="true" hidden="false"/>
    </xf>
    <xf numFmtId="164" fontId="0" fillId="0" borderId="25"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70" fontId="0" fillId="0" borderId="6" xfId="0" applyFont="false" applyBorder="true" applyAlignment="false" applyProtection="false">
      <alignment horizontal="general" vertical="bottom" textRotation="0" wrapText="false" indent="0" shrinkToFit="false"/>
      <protection locked="true" hidden="false"/>
    </xf>
    <xf numFmtId="170" fontId="0" fillId="0" borderId="27" xfId="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7" fontId="0" fillId="0" borderId="29"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70" fontId="0" fillId="0" borderId="30" xfId="0" applyFont="false" applyBorder="true" applyAlignment="false" applyProtection="false">
      <alignment horizontal="general" vertical="bottom" textRotation="0" wrapText="false" indent="0" shrinkToFit="false"/>
      <protection locked="true" hidden="false"/>
    </xf>
    <xf numFmtId="164" fontId="12" fillId="0" borderId="16"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7" fontId="0" fillId="0" borderId="32"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general" vertical="bottom" textRotation="0" wrapText="false" indent="0" shrinkToFit="false"/>
      <protection locked="true" hidden="false"/>
    </xf>
    <xf numFmtId="164" fontId="12" fillId="0" borderId="16" xfId="0" applyFont="true" applyBorder="true" applyAlignment="true" applyProtection="false">
      <alignment horizontal="left"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0" fillId="0" borderId="34" xfId="0" applyFont="true" applyBorder="true" applyAlignment="true" applyProtection="false">
      <alignment horizontal="center" vertical="bottom" textRotation="0" wrapText="false" indent="0" shrinkToFit="false"/>
      <protection locked="true" hidden="false"/>
    </xf>
    <xf numFmtId="164" fontId="5" fillId="0" borderId="34" xfId="0" applyFont="true" applyBorder="true" applyAlignment="false" applyProtection="false">
      <alignment horizontal="general" vertical="bottom" textRotation="0" wrapText="false" indent="0" shrinkToFit="false"/>
      <protection locked="true" hidden="false"/>
    </xf>
    <xf numFmtId="170" fontId="0" fillId="0" borderId="34" xfId="0" applyFont="false" applyBorder="true" applyAlignment="false" applyProtection="false">
      <alignment horizontal="general" vertical="bottom" textRotation="0" wrapText="false" indent="0" shrinkToFit="false"/>
      <protection locked="true" hidden="false"/>
    </xf>
    <xf numFmtId="170" fontId="0" fillId="0" borderId="35" xfId="0" applyFont="false" applyBorder="true" applyAlignment="false" applyProtection="false">
      <alignment horizontal="general" vertical="bottom" textRotation="0" wrapText="false" indent="0" shrinkToFit="false"/>
      <protection locked="true" hidden="false"/>
    </xf>
    <xf numFmtId="164" fontId="13" fillId="0" borderId="16" xfId="0" applyFont="true" applyBorder="true" applyAlignment="true" applyProtection="false">
      <alignment horizontal="left" vertical="bottom" textRotation="0" wrapText="false" indent="0" shrinkToFit="false"/>
      <protection locked="true" hidden="false"/>
    </xf>
    <xf numFmtId="164" fontId="11" fillId="2" borderId="22" xfId="0" applyFont="true" applyBorder="true" applyAlignment="false" applyProtection="false">
      <alignment horizontal="general" vertical="bottom" textRotation="0" wrapText="false" indent="0" shrinkToFit="false"/>
      <protection locked="true" hidden="false"/>
    </xf>
    <xf numFmtId="164" fontId="0" fillId="2" borderId="23" xfId="0" applyFont="false" applyBorder="true" applyAlignment="false" applyProtection="false">
      <alignment horizontal="general" vertical="bottom" textRotation="0" wrapText="false" indent="0" shrinkToFit="false"/>
      <protection locked="true" hidden="false"/>
    </xf>
    <xf numFmtId="164" fontId="0" fillId="2" borderId="24" xfId="0" applyFont="true" applyBorder="true" applyAlignment="true" applyProtection="false">
      <alignment horizontal="right" vertical="bottom" textRotation="0" wrapText="false" indent="0" shrinkToFit="false"/>
      <protection locked="true" hidden="false"/>
    </xf>
    <xf numFmtId="164" fontId="0" fillId="2" borderId="25" xfId="0" applyFont="false" applyBorder="true" applyAlignment="false" applyProtection="false">
      <alignment horizontal="general" vertical="bottom" textRotation="0" wrapText="false" indent="0" shrinkToFit="false"/>
      <protection locked="true" hidden="false"/>
    </xf>
    <xf numFmtId="164" fontId="0" fillId="2" borderId="28"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center" vertical="bottom" textRotation="0" wrapText="false" indent="0" shrinkToFit="false"/>
      <protection locked="true" hidden="false"/>
    </xf>
    <xf numFmtId="171" fontId="0" fillId="2" borderId="30" xfId="19" applyFont="true" applyBorder="true" applyAlignment="true" applyProtection="true">
      <alignment horizontal="general" vertical="bottom" textRotation="0" wrapText="false" indent="0" shrinkToFit="false"/>
      <protection locked="true" hidden="false"/>
    </xf>
    <xf numFmtId="171" fontId="0" fillId="2" borderId="0" xfId="19" applyFont="true" applyBorder="true" applyAlignment="true" applyProtection="true">
      <alignment horizontal="general" vertical="bottom" textRotation="0" wrapText="false" indent="0" shrinkToFit="false"/>
      <protection locked="true" hidden="false"/>
    </xf>
    <xf numFmtId="171" fontId="0" fillId="2" borderId="29" xfId="19" applyFont="true" applyBorder="true" applyAlignment="true" applyProtection="true">
      <alignment horizontal="general" vertical="bottom" textRotation="0" wrapText="false" indent="0" shrinkToFit="false"/>
      <protection locked="true" hidden="false"/>
    </xf>
    <xf numFmtId="164" fontId="0" fillId="2" borderId="31" xfId="0" applyFont="false" applyBorder="true" applyAlignment="false" applyProtection="false">
      <alignment horizontal="general" vertical="bottom" textRotation="0" wrapText="false" indent="0" shrinkToFit="false"/>
      <protection locked="true" hidden="false"/>
    </xf>
    <xf numFmtId="164" fontId="0" fillId="2" borderId="20" xfId="0" applyFont="true" applyBorder="true" applyAlignment="true" applyProtection="false">
      <alignment horizontal="center" vertical="bottom" textRotation="0" wrapText="false" indent="0" shrinkToFit="false"/>
      <protection locked="true" hidden="false"/>
    </xf>
    <xf numFmtId="171" fontId="0" fillId="2" borderId="36" xfId="19" applyFont="true" applyBorder="true" applyAlignment="true" applyProtection="true">
      <alignment horizontal="general" vertical="bottom" textRotation="0" wrapText="false" indent="0" shrinkToFit="false"/>
      <protection locked="true" hidden="false"/>
    </xf>
    <xf numFmtId="171" fontId="0" fillId="2" borderId="20" xfId="19" applyFont="true" applyBorder="true" applyAlignment="true" applyProtection="true">
      <alignment horizontal="general" vertical="bottom" textRotation="0" wrapText="false" indent="0" shrinkToFit="false"/>
      <protection locked="true" hidden="false"/>
    </xf>
    <xf numFmtId="171" fontId="0" fillId="2" borderId="32" xfId="19" applyFont="true" applyBorder="true" applyAlignment="true" applyProtection="true">
      <alignment horizontal="general" vertical="bottom" textRotation="0" wrapText="false" indent="0" shrinkToFit="false"/>
      <protection locked="true" hidden="false"/>
    </xf>
    <xf numFmtId="164" fontId="11" fillId="0" borderId="22" xfId="0" applyFont="tru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7" fontId="0" fillId="0" borderId="27" xfId="0" applyFont="false" applyBorder="true" applyAlignment="false" applyProtection="false">
      <alignment horizontal="general" vertical="bottom" textRotation="0" wrapText="false" indent="0" shrinkToFit="false"/>
      <protection locked="true" hidden="false"/>
    </xf>
    <xf numFmtId="170" fontId="0" fillId="0" borderId="37" xfId="0" applyFont="false" applyBorder="true" applyAlignment="false" applyProtection="false">
      <alignment horizontal="general" vertical="bottom" textRotation="0" wrapText="false" indent="0" shrinkToFit="false"/>
      <protection locked="true" hidden="false"/>
    </xf>
    <xf numFmtId="167" fontId="0" fillId="0" borderId="30" xfId="0" applyFont="false" applyBorder="true" applyAlignment="false" applyProtection="false">
      <alignment horizontal="general" vertical="bottom" textRotation="0" wrapText="false" indent="0" shrinkToFit="false"/>
      <protection locked="true" hidden="false"/>
    </xf>
    <xf numFmtId="170" fontId="0" fillId="0" borderId="29" xfId="0" applyFont="false" applyBorder="true" applyAlignment="false" applyProtection="false">
      <alignment horizontal="general" vertical="bottom" textRotation="0" wrapText="false" indent="0" shrinkToFit="false"/>
      <protection locked="true" hidden="false"/>
    </xf>
    <xf numFmtId="167" fontId="0" fillId="0" borderId="36" xfId="0" applyFont="false" applyBorder="true" applyAlignment="false" applyProtection="false">
      <alignment horizontal="general" vertical="bottom" textRotation="0" wrapText="false" indent="0" shrinkToFit="false"/>
      <protection locked="true" hidden="false"/>
    </xf>
    <xf numFmtId="170" fontId="0" fillId="0" borderId="20" xfId="0" applyFont="false" applyBorder="true" applyAlignment="false" applyProtection="false">
      <alignment horizontal="general" vertical="bottom" textRotation="0" wrapText="false" indent="0" shrinkToFit="false"/>
      <protection locked="true" hidden="false"/>
    </xf>
    <xf numFmtId="170" fontId="0" fillId="0" borderId="32" xfId="0" applyFont="false" applyBorder="true" applyAlignment="false" applyProtection="false">
      <alignment horizontal="general" vertical="bottom" textRotation="0" wrapText="false" indent="0" shrinkToFit="false"/>
      <protection locked="true" hidden="false"/>
    </xf>
    <xf numFmtId="170" fontId="14" fillId="0" borderId="26" xfId="0" applyFont="true" applyBorder="true" applyAlignment="false" applyProtection="false">
      <alignment horizontal="general" vertical="bottom" textRotation="0" wrapText="false" indent="0" shrinkToFit="false"/>
      <protection locked="true" hidden="false"/>
    </xf>
    <xf numFmtId="164" fontId="14" fillId="0" borderId="37" xfId="0" applyFont="tru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5" fillId="0" borderId="20" xfId="0" applyFont="true" applyBorder="true" applyAlignment="false" applyProtection="false">
      <alignment horizontal="general" vertical="bottom" textRotation="0" wrapText="false" indent="0" shrinkToFit="false"/>
      <protection locked="true" hidden="false"/>
    </xf>
    <xf numFmtId="170" fontId="0" fillId="0" borderId="36" xfId="0" applyFont="false" applyBorder="true" applyAlignment="false" applyProtection="false">
      <alignment horizontal="general" vertical="bottom" textRotation="0" wrapText="false" indent="0" shrinkToFit="false"/>
      <protection locked="true" hidden="false"/>
    </xf>
    <xf numFmtId="170" fontId="14" fillId="0" borderId="31" xfId="0" applyFont="true" applyBorder="true" applyAlignment="false" applyProtection="false">
      <alignment horizontal="general" vertical="bottom" textRotation="0" wrapText="false" indent="0" shrinkToFit="false"/>
      <protection locked="true" hidden="false"/>
    </xf>
    <xf numFmtId="164" fontId="14" fillId="0" borderId="32" xfId="0" applyFont="true" applyBorder="true" applyAlignment="false" applyProtection="false">
      <alignment horizontal="general" vertical="bottom" textRotation="0" wrapText="false" indent="0" shrinkToFit="false"/>
      <protection locked="true" hidden="false"/>
    </xf>
    <xf numFmtId="164" fontId="0" fillId="0" borderId="27" xfId="0" applyFont="true" applyBorder="true" applyAlignment="true" applyProtection="false">
      <alignment horizontal="center" vertical="bottom"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6" fontId="14" fillId="0" borderId="6" xfId="0" applyFont="true" applyBorder="true" applyAlignment="false" applyProtection="false">
      <alignment horizontal="general" vertical="bottom" textRotation="0" wrapText="false" indent="0" shrinkToFit="false"/>
      <protection locked="true" hidden="false"/>
    </xf>
    <xf numFmtId="166" fontId="0" fillId="0" borderId="27" xfId="0" applyFont="false" applyBorder="true" applyAlignment="fals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true" applyAlignment="false" applyProtection="false">
      <alignment horizontal="general" vertical="bottom" textRotation="0" wrapText="false" indent="0" shrinkToFit="false"/>
      <protection locked="true" hidden="false"/>
    </xf>
    <xf numFmtId="166" fontId="0" fillId="0" borderId="30" xfId="0" applyFont="false" applyBorder="true" applyAlignment="false" applyProtection="false">
      <alignment horizontal="general" vertical="bottom" textRotation="0" wrapText="false" indent="0" shrinkToFit="false"/>
      <protection locked="true" hidden="false"/>
    </xf>
    <xf numFmtId="168" fontId="0" fillId="0" borderId="24" xfId="0" applyFont="false" applyBorder="true" applyAlignment="true" applyProtection="false">
      <alignment horizontal="center" vertical="bottom" textRotation="0" wrapText="false" indent="0" shrinkToFit="false"/>
      <protection locked="true" hidden="false"/>
    </xf>
    <xf numFmtId="164" fontId="0" fillId="0" borderId="24" xfId="0" applyFont="false" applyBorder="true" applyAlignment="true" applyProtection="false">
      <alignment horizontal="center" vertical="bottom" textRotation="0" wrapText="false" indent="0" shrinkToFit="false"/>
      <protection locked="true" hidden="false"/>
    </xf>
    <xf numFmtId="166" fontId="14" fillId="0" borderId="20" xfId="0" applyFont="true" applyBorder="true" applyAlignment="false" applyProtection="false">
      <alignment horizontal="general" vertical="bottom" textRotation="0" wrapText="false" indent="0" shrinkToFit="false"/>
      <protection locked="true" hidden="false"/>
    </xf>
    <xf numFmtId="166" fontId="0" fillId="0" borderId="36"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72" fontId="5" fillId="0" borderId="7" xfId="19" applyFont="true" applyBorder="true" applyAlignment="true" applyProtection="true">
      <alignment horizontal="general" vertical="bottom" textRotation="0" wrapText="false" indent="0" shrinkToFit="false"/>
      <protection locked="true" hidden="false"/>
    </xf>
    <xf numFmtId="172" fontId="5" fillId="0" borderId="21" xfId="19" applyFont="true" applyBorder="true" applyAlignment="true" applyProtection="tru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true" applyProtection="false">
      <alignment horizontal="right" vertical="bottom" textRotation="0" wrapText="false" indent="0" shrinkToFit="false"/>
      <protection locked="true" hidden="false"/>
    </xf>
    <xf numFmtId="164" fontId="0" fillId="0" borderId="38" xfId="0" applyFont="true" applyBorder="true" applyAlignment="true" applyProtection="false">
      <alignment horizontal="right" vertical="bottom" textRotation="0" wrapText="false" indent="0" shrinkToFit="false"/>
      <protection locked="true" hidden="false"/>
    </xf>
    <xf numFmtId="164" fontId="0" fillId="0" borderId="39" xfId="0" applyFont="true" applyBorder="true" applyAlignment="true" applyProtection="false">
      <alignment horizontal="center" vertical="bottom" textRotation="0" wrapText="false" indent="0" shrinkToFit="false"/>
      <protection locked="true" hidden="false"/>
    </xf>
    <xf numFmtId="172" fontId="5" fillId="0" borderId="14" xfId="19" applyFont="true" applyBorder="true" applyAlignment="true" applyProtection="true">
      <alignment horizontal="general" vertical="bottom" textRotation="0" wrapText="false" indent="0" shrinkToFit="false"/>
      <protection locked="true" hidden="false"/>
    </xf>
    <xf numFmtId="172" fontId="5" fillId="0" borderId="11" xfId="19" applyFont="true" applyBorder="true" applyAlignment="true" applyProtection="true">
      <alignment horizontal="general" vertical="bottom" textRotation="0" wrapText="false" indent="0" shrinkToFit="false"/>
      <protection locked="true" hidden="false"/>
    </xf>
    <xf numFmtId="172" fontId="5" fillId="0" borderId="15" xfId="19" applyFont="true" applyBorder="true" applyAlignment="true" applyProtection="tru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5" fillId="0" borderId="26" xfId="20" applyFont="true" applyBorder="true" applyAlignment="false" applyProtection="false">
      <alignment horizontal="general" vertical="bottom" textRotation="0" wrapText="false" indent="0" shrinkToFit="false"/>
      <protection locked="true" hidden="false"/>
    </xf>
    <xf numFmtId="164" fontId="4" fillId="0" borderId="6" xfId="20" applyFont="false" applyBorder="true" applyAlignment="false" applyProtection="false">
      <alignment horizontal="general" vertical="bottom" textRotation="0" wrapText="false" indent="0" shrinkToFit="false"/>
      <protection locked="true" hidden="false"/>
    </xf>
    <xf numFmtId="164" fontId="4" fillId="0" borderId="26" xfId="20" applyFont="false" applyBorder="true" applyAlignment="false" applyProtection="false">
      <alignment horizontal="general" vertical="bottom" textRotation="0" wrapText="false" indent="0" shrinkToFit="false"/>
      <protection locked="true" hidden="false"/>
    </xf>
    <xf numFmtId="164" fontId="4" fillId="0" borderId="37" xfId="20" applyFont="false" applyBorder="true" applyAlignment="false" applyProtection="false">
      <alignment horizontal="general" vertical="bottom" textRotation="0" wrapText="false" indent="0" shrinkToFit="false"/>
      <protection locked="true" hidden="false"/>
    </xf>
    <xf numFmtId="164" fontId="15" fillId="0" borderId="31" xfId="20" applyFont="true" applyBorder="true" applyAlignment="false" applyProtection="false">
      <alignment horizontal="general" vertical="bottom" textRotation="0" wrapText="false" indent="0" shrinkToFit="false"/>
      <protection locked="true" hidden="false"/>
    </xf>
    <xf numFmtId="164" fontId="4" fillId="0" borderId="20" xfId="20" applyFont="false" applyBorder="true" applyAlignment="false" applyProtection="false">
      <alignment horizontal="general" vertical="bottom" textRotation="0" wrapText="false" indent="0" shrinkToFit="false"/>
      <protection locked="true" hidden="false"/>
    </xf>
    <xf numFmtId="164" fontId="4" fillId="0" borderId="31" xfId="20" applyFont="false" applyBorder="true" applyAlignment="false" applyProtection="false">
      <alignment horizontal="general" vertical="bottom" textRotation="0" wrapText="false" indent="0" shrinkToFit="false"/>
      <protection locked="true" hidden="false"/>
    </xf>
    <xf numFmtId="164" fontId="4" fillId="0" borderId="32" xfId="20" applyFont="false" applyBorder="true" applyAlignment="false" applyProtection="false">
      <alignment horizontal="general" vertical="bottom" textRotation="0" wrapText="false" indent="0" shrinkToFit="false"/>
      <protection locked="true" hidden="false"/>
    </xf>
    <xf numFmtId="164" fontId="15" fillId="0" borderId="22" xfId="20" applyFont="true" applyBorder="true" applyAlignment="false" applyProtection="false">
      <alignment horizontal="general" vertical="bottom" textRotation="0" wrapText="false" indent="0" shrinkToFit="false"/>
      <protection locked="true" hidden="false"/>
    </xf>
    <xf numFmtId="164" fontId="4" fillId="0" borderId="23" xfId="20" applyFont="false" applyBorder="true" applyAlignment="false" applyProtection="false">
      <alignment horizontal="general" vertical="bottom" textRotation="0" wrapText="false" indent="0" shrinkToFit="false"/>
      <protection locked="true" hidden="false"/>
    </xf>
    <xf numFmtId="164" fontId="4" fillId="0" borderId="22" xfId="20" applyFont="true" applyBorder="true" applyAlignment="true" applyProtection="false">
      <alignment horizontal="right" vertical="bottom" textRotation="0" wrapText="false" indent="0" shrinkToFit="false"/>
      <protection locked="true" hidden="false"/>
    </xf>
    <xf numFmtId="164" fontId="4" fillId="0" borderId="25" xfId="20" applyFont="true" applyBorder="true" applyAlignment="true" applyProtection="false">
      <alignment horizontal="right" vertical="bottom" textRotation="0" wrapText="false" indent="0" shrinkToFit="false"/>
      <protection locked="true" hidden="false"/>
    </xf>
    <xf numFmtId="164" fontId="4" fillId="0" borderId="31" xfId="20" applyFont="true" applyBorder="true" applyAlignment="false" applyProtection="false">
      <alignment horizontal="general" vertical="bottom" textRotation="0" wrapText="false" indent="0" shrinkToFit="false"/>
      <protection locked="true" hidden="false"/>
    </xf>
    <xf numFmtId="164" fontId="4" fillId="2" borderId="22" xfId="20" applyFont="false" applyBorder="true" applyAlignment="true" applyProtection="false">
      <alignment horizontal="right" vertical="bottom" textRotation="0" wrapText="false" indent="0" shrinkToFit="false"/>
      <protection locked="true" hidden="false"/>
    </xf>
    <xf numFmtId="164" fontId="4" fillId="2" borderId="25" xfId="20" applyFont="false" applyBorder="true" applyAlignment="true" applyProtection="false">
      <alignment horizontal="right" vertical="bottom" textRotation="0" wrapText="false" indent="0" shrinkToFit="false"/>
      <protection locked="true" hidden="false"/>
    </xf>
    <xf numFmtId="164" fontId="4" fillId="3" borderId="31" xfId="20" applyFont="false" applyBorder="true" applyAlignment="true" applyProtection="false">
      <alignment horizontal="right" vertical="bottom" textRotation="0" wrapText="false" indent="0" shrinkToFit="false"/>
      <protection locked="true" hidden="false"/>
    </xf>
    <xf numFmtId="164" fontId="4" fillId="3" borderId="32" xfId="20" applyFont="false" applyBorder="true" applyAlignment="true" applyProtection="false">
      <alignment horizontal="right" vertical="bottom" textRotation="0" wrapText="false" indent="0" shrinkToFit="false"/>
      <protection locked="true" hidden="false"/>
    </xf>
    <xf numFmtId="164" fontId="4" fillId="0" borderId="20" xfId="20" applyFont="false" applyBorder="true" applyAlignment="true" applyProtection="false">
      <alignment horizontal="right" vertical="bottom" textRotation="0" wrapText="false" indent="0" shrinkToFit="false"/>
      <protection locked="true" hidden="false"/>
    </xf>
    <xf numFmtId="164" fontId="4" fillId="0" borderId="32" xfId="20" applyFont="false" applyBorder="true" applyAlignment="true" applyProtection="false">
      <alignment horizontal="right" vertical="bottom" textRotation="0" wrapText="false" indent="0" shrinkToFit="false"/>
      <protection locked="true" hidden="false"/>
    </xf>
    <xf numFmtId="164" fontId="4" fillId="0" borderId="31" xfId="20" applyFont="false" applyBorder="true" applyAlignment="true" applyProtection="false">
      <alignment horizontal="right" vertical="bottom" textRotation="0" wrapText="false" indent="0" shrinkToFit="false"/>
      <protection locked="true" hidden="false"/>
    </xf>
    <xf numFmtId="164" fontId="4" fillId="0" borderId="40" xfId="20" applyFont="true" applyBorder="true" applyAlignment="false" applyProtection="false">
      <alignment horizontal="general" vertical="bottom" textRotation="0" wrapText="false" indent="0" shrinkToFit="false"/>
      <protection locked="true" hidden="false"/>
    </xf>
    <xf numFmtId="164" fontId="4" fillId="0" borderId="41" xfId="20" applyFont="false" applyBorder="true" applyAlignment="false" applyProtection="false">
      <alignment horizontal="general" vertical="bottom" textRotation="0" wrapText="false" indent="0" shrinkToFit="false"/>
      <protection locked="true" hidden="false"/>
    </xf>
    <xf numFmtId="164" fontId="4" fillId="0" borderId="42" xfId="20" applyFont="false" applyBorder="true" applyAlignment="true" applyProtection="false">
      <alignment horizontal="right" vertical="bottom" textRotation="0" wrapText="false" indent="0" shrinkToFit="false"/>
      <protection locked="true" hidden="false"/>
    </xf>
    <xf numFmtId="164" fontId="4" fillId="0" borderId="43" xfId="20" applyFont="false" applyBorder="true" applyAlignment="false" applyProtection="false">
      <alignment horizontal="general" vertical="bottom" textRotation="0" wrapText="false" indent="0" shrinkToFit="false"/>
      <protection locked="true" hidden="false"/>
    </xf>
    <xf numFmtId="164" fontId="4" fillId="2" borderId="44" xfId="20" applyFont="false" applyBorder="true" applyAlignment="false" applyProtection="false">
      <alignment horizontal="general" vertical="bottom" textRotation="0" wrapText="false" indent="0" shrinkToFit="false"/>
      <protection locked="true" hidden="false"/>
    </xf>
    <xf numFmtId="164" fontId="4" fillId="2" borderId="42" xfId="20" applyFont="false" applyBorder="true" applyAlignment="false" applyProtection="false">
      <alignment horizontal="general" vertical="bottom" textRotation="0" wrapText="false" indent="0" shrinkToFit="false"/>
      <protection locked="true" hidden="false"/>
    </xf>
    <xf numFmtId="164" fontId="4" fillId="3" borderId="44" xfId="20" applyFont="false" applyBorder="true" applyAlignment="false" applyProtection="false">
      <alignment horizontal="general" vertical="bottom" textRotation="0" wrapText="false" indent="0" shrinkToFit="false"/>
      <protection locked="true" hidden="false"/>
    </xf>
    <xf numFmtId="164" fontId="4" fillId="3" borderId="42" xfId="20" applyFont="false" applyBorder="true" applyAlignment="false" applyProtection="false">
      <alignment horizontal="general" vertical="bottom" textRotation="0" wrapText="false" indent="0" shrinkToFit="false"/>
      <protection locked="true" hidden="false"/>
    </xf>
    <xf numFmtId="164" fontId="4" fillId="0" borderId="43" xfId="20" applyFont="false" applyBorder="true" applyAlignment="false" applyProtection="false">
      <alignment horizontal="general" vertical="bottom" textRotation="0" wrapText="false" indent="0" shrinkToFit="false"/>
      <protection locked="true" hidden="false"/>
    </xf>
    <xf numFmtId="164" fontId="4" fillId="0" borderId="42" xfId="20" applyFont="false" applyBorder="true" applyAlignment="false" applyProtection="false">
      <alignment horizontal="general" vertical="bottom" textRotation="0" wrapText="false" indent="0" shrinkToFit="false"/>
      <protection locked="true" hidden="false"/>
    </xf>
    <xf numFmtId="164" fontId="4" fillId="0" borderId="41" xfId="20" applyFont="false" applyBorder="true" applyAlignment="false" applyProtection="false">
      <alignment horizontal="general" vertical="bottom" textRotation="0" wrapText="false" indent="0" shrinkToFit="false"/>
      <protection locked="true" hidden="false"/>
    </xf>
    <xf numFmtId="164" fontId="4" fillId="0" borderId="44" xfId="20" applyFont="false" applyBorder="true" applyAlignment="false" applyProtection="false">
      <alignment horizontal="general" vertical="bottom" textRotation="0" wrapText="false" indent="0" shrinkToFit="false"/>
      <protection locked="true" hidden="false"/>
    </xf>
    <xf numFmtId="164" fontId="4" fillId="0" borderId="42" xfId="20" applyFont="false" applyBorder="true" applyAlignment="false" applyProtection="false">
      <alignment horizontal="general" vertical="bottom" textRotation="0" wrapText="false" indent="0" shrinkToFit="false"/>
      <protection locked="true" hidden="false"/>
    </xf>
    <xf numFmtId="164" fontId="4" fillId="0" borderId="28" xfId="20" applyFont="tru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29" xfId="20" applyFont="true" applyBorder="true" applyAlignment="true" applyProtection="false">
      <alignment horizontal="right" vertical="bottom" textRotation="0" wrapText="false" indent="0" shrinkToFit="false"/>
      <protection locked="true" hidden="false"/>
    </xf>
    <xf numFmtId="164" fontId="4" fillId="0" borderId="45" xfId="20" applyFont="false" applyBorder="true" applyAlignment="false" applyProtection="false">
      <alignment horizontal="general" vertical="bottom" textRotation="0" wrapText="false" indent="0" shrinkToFit="false"/>
      <protection locked="true" hidden="false"/>
    </xf>
    <xf numFmtId="164" fontId="4" fillId="2" borderId="46" xfId="20" applyFont="false" applyBorder="true" applyAlignment="false" applyProtection="false">
      <alignment horizontal="general" vertical="bottom" textRotation="0" wrapText="false" indent="0" shrinkToFit="false"/>
      <protection locked="true" hidden="false"/>
    </xf>
    <xf numFmtId="164" fontId="4" fillId="2" borderId="29" xfId="20" applyFont="false" applyBorder="true" applyAlignment="false" applyProtection="false">
      <alignment horizontal="general" vertical="bottom" textRotation="0" wrapText="false" indent="0" shrinkToFit="false"/>
      <protection locked="true" hidden="false"/>
    </xf>
    <xf numFmtId="164" fontId="4" fillId="3" borderId="46" xfId="20" applyFont="false" applyBorder="true" applyAlignment="false" applyProtection="false">
      <alignment horizontal="general" vertical="bottom" textRotation="0" wrapText="false" indent="0" shrinkToFit="false"/>
      <protection locked="true" hidden="false"/>
    </xf>
    <xf numFmtId="164" fontId="4" fillId="3" borderId="29" xfId="20" applyFont="false" applyBorder="true" applyAlignment="false" applyProtection="false">
      <alignment horizontal="general" vertical="bottom" textRotation="0" wrapText="false" indent="0" shrinkToFit="false"/>
      <protection locked="true" hidden="false"/>
    </xf>
    <xf numFmtId="164" fontId="4" fillId="0" borderId="45" xfId="20" applyFont="false" applyBorder="true" applyAlignment="false" applyProtection="false">
      <alignment horizontal="general" vertical="bottom" textRotation="0" wrapText="false" indent="0" shrinkToFit="false"/>
      <protection locked="true" hidden="false"/>
    </xf>
    <xf numFmtId="164" fontId="4" fillId="0" borderId="29"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46" xfId="20" applyFont="false" applyBorder="true" applyAlignment="false" applyProtection="false">
      <alignment horizontal="general" vertical="bottom" textRotation="0" wrapText="false" indent="0" shrinkToFit="false"/>
      <protection locked="true" hidden="false"/>
    </xf>
    <xf numFmtId="164" fontId="4" fillId="0" borderId="29" xfId="20" applyFont="false" applyBorder="true" applyAlignment="false" applyProtection="false">
      <alignment horizontal="general" vertical="bottom" textRotation="0" wrapText="false" indent="0" shrinkToFit="false"/>
      <protection locked="true" hidden="false"/>
    </xf>
    <xf numFmtId="167" fontId="4" fillId="0" borderId="47" xfId="20" applyFont="false" applyBorder="true" applyAlignment="false" applyProtection="false">
      <alignment horizontal="general" vertical="bottom" textRotation="0" wrapText="false" indent="0" shrinkToFit="false"/>
      <protection locked="true" hidden="false"/>
    </xf>
    <xf numFmtId="167" fontId="4" fillId="0" borderId="48" xfId="20" applyFont="false" applyBorder="true" applyAlignment="false" applyProtection="false">
      <alignment horizontal="general" vertical="bottom" textRotation="0" wrapText="false" indent="0" shrinkToFit="false"/>
      <protection locked="true" hidden="false"/>
    </xf>
    <xf numFmtId="164" fontId="4" fillId="0" borderId="49" xfId="20" applyFont="false" applyBorder="true" applyAlignment="true" applyProtection="false">
      <alignment horizontal="right" vertical="bottom" textRotation="0" wrapText="false" indent="0" shrinkToFit="false"/>
      <protection locked="true" hidden="false"/>
    </xf>
    <xf numFmtId="164" fontId="4" fillId="0" borderId="50" xfId="20" applyFont="false" applyBorder="true" applyAlignment="false" applyProtection="false">
      <alignment horizontal="general" vertical="bottom" textRotation="0" wrapText="false" indent="0" shrinkToFit="false"/>
      <protection locked="true" hidden="false"/>
    </xf>
    <xf numFmtId="164" fontId="4" fillId="4" borderId="51" xfId="20" applyFont="false" applyBorder="true" applyAlignment="false" applyProtection="false">
      <alignment horizontal="general" vertical="bottom" textRotation="0" wrapText="false" indent="0" shrinkToFit="false"/>
      <protection locked="true" hidden="false"/>
    </xf>
    <xf numFmtId="164" fontId="4" fillId="4" borderId="49" xfId="20" applyFont="false" applyBorder="true" applyAlignment="false" applyProtection="false">
      <alignment horizontal="general" vertical="bottom" textRotation="0" wrapText="false" indent="0" shrinkToFit="false"/>
      <protection locked="true" hidden="false"/>
    </xf>
    <xf numFmtId="164" fontId="4" fillId="3" borderId="51" xfId="20" applyFont="false" applyBorder="true" applyAlignment="false" applyProtection="false">
      <alignment horizontal="general" vertical="bottom" textRotation="0" wrapText="false" indent="0" shrinkToFit="false"/>
      <protection locked="true" hidden="false"/>
    </xf>
    <xf numFmtId="164" fontId="4" fillId="3" borderId="49" xfId="20" applyFont="false" applyBorder="true" applyAlignment="false" applyProtection="false">
      <alignment horizontal="general" vertical="bottom" textRotation="0" wrapText="false" indent="0" shrinkToFit="false"/>
      <protection locked="true" hidden="false"/>
    </xf>
    <xf numFmtId="164" fontId="4" fillId="0" borderId="50" xfId="20" applyFont="false" applyBorder="true" applyAlignment="false" applyProtection="false">
      <alignment horizontal="general" vertical="bottom" textRotation="0" wrapText="false" indent="0" shrinkToFit="false"/>
      <protection locked="true" hidden="false"/>
    </xf>
    <xf numFmtId="164" fontId="4" fillId="0" borderId="49" xfId="20" applyFont="false" applyBorder="true" applyAlignment="false" applyProtection="false">
      <alignment horizontal="general" vertical="bottom" textRotation="0" wrapText="false" indent="0" shrinkToFit="false"/>
      <protection locked="true" hidden="false"/>
    </xf>
    <xf numFmtId="164" fontId="4" fillId="0" borderId="48" xfId="20" applyFont="false" applyBorder="true" applyAlignment="false" applyProtection="false">
      <alignment horizontal="general" vertical="bottom" textRotation="0" wrapText="false" indent="0" shrinkToFit="false"/>
      <protection locked="true" hidden="false"/>
    </xf>
    <xf numFmtId="164" fontId="4" fillId="0" borderId="51" xfId="20" applyFont="false" applyBorder="true" applyAlignment="false" applyProtection="false">
      <alignment horizontal="general" vertical="bottom" textRotation="0" wrapText="false" indent="0" shrinkToFit="false"/>
      <protection locked="true" hidden="false"/>
    </xf>
    <xf numFmtId="164" fontId="4" fillId="0" borderId="49" xfId="20" applyFont="false" applyBorder="true" applyAlignment="false" applyProtection="false">
      <alignment horizontal="general" vertical="bottom" textRotation="0" wrapText="false" indent="0" shrinkToFit="false"/>
      <protection locked="true" hidden="false"/>
    </xf>
    <xf numFmtId="164" fontId="4" fillId="4" borderId="44" xfId="20" applyFont="false" applyBorder="true" applyAlignment="false" applyProtection="false">
      <alignment horizontal="general" vertical="bottom" textRotation="0" wrapText="false" indent="0" shrinkToFit="false"/>
      <protection locked="true" hidden="false"/>
    </xf>
    <xf numFmtId="164" fontId="4" fillId="4" borderId="42" xfId="20" applyFont="false" applyBorder="true" applyAlignment="false" applyProtection="false">
      <alignment horizontal="general" vertical="bottom" textRotation="0" wrapText="false" indent="0" shrinkToFit="false"/>
      <protection locked="true" hidden="false"/>
    </xf>
    <xf numFmtId="164" fontId="4" fillId="0" borderId="52" xfId="20" applyFont="false" applyBorder="true" applyAlignment="false" applyProtection="false">
      <alignment horizontal="general" vertical="bottom" textRotation="0" wrapText="false" indent="0" shrinkToFit="false"/>
      <protection locked="true" hidden="false"/>
    </xf>
    <xf numFmtId="164" fontId="4" fillId="4" borderId="53" xfId="20" applyFont="false" applyBorder="true" applyAlignment="false" applyProtection="false">
      <alignment horizontal="general" vertical="bottom" textRotation="0" wrapText="false" indent="0" shrinkToFit="false"/>
      <protection locked="true" hidden="false"/>
    </xf>
    <xf numFmtId="164" fontId="4" fillId="4" borderId="32" xfId="20" applyFont="false" applyBorder="true" applyAlignment="false" applyProtection="false">
      <alignment horizontal="general" vertical="bottom" textRotation="0" wrapText="false" indent="0" shrinkToFit="false"/>
      <protection locked="true" hidden="false"/>
    </xf>
    <xf numFmtId="164" fontId="4" fillId="3" borderId="53" xfId="20" applyFont="false" applyBorder="true" applyAlignment="false" applyProtection="false">
      <alignment horizontal="general" vertical="bottom" textRotation="0" wrapText="false" indent="0" shrinkToFit="false"/>
      <protection locked="true" hidden="false"/>
    </xf>
    <xf numFmtId="164" fontId="4" fillId="3" borderId="32" xfId="20" applyFont="false" applyBorder="true" applyAlignment="false" applyProtection="false">
      <alignment horizontal="general" vertical="bottom" textRotation="0" wrapText="false" indent="0" shrinkToFit="false"/>
      <protection locked="true" hidden="false"/>
    </xf>
    <xf numFmtId="164" fontId="4" fillId="0" borderId="52" xfId="20" applyFont="false" applyBorder="true" applyAlignment="false" applyProtection="false">
      <alignment horizontal="general" vertical="bottom" textRotation="0" wrapText="false" indent="0" shrinkToFit="false"/>
      <protection locked="true" hidden="false"/>
    </xf>
    <xf numFmtId="164" fontId="4" fillId="0" borderId="32" xfId="20" applyFont="false" applyBorder="true" applyAlignment="false" applyProtection="false">
      <alignment horizontal="general" vertical="bottom" textRotation="0" wrapText="false" indent="0" shrinkToFit="false"/>
      <protection locked="true" hidden="false"/>
    </xf>
    <xf numFmtId="164" fontId="4" fillId="0" borderId="20" xfId="20" applyFont="false" applyBorder="true" applyAlignment="false" applyProtection="false">
      <alignment horizontal="general" vertical="bottom" textRotation="0" wrapText="false" indent="0" shrinkToFit="false"/>
      <protection locked="true" hidden="false"/>
    </xf>
    <xf numFmtId="164" fontId="4" fillId="0" borderId="53" xfId="20" applyFont="false" applyBorder="true" applyAlignment="false" applyProtection="false">
      <alignment horizontal="general" vertical="bottom" textRotation="0" wrapText="false" indent="0" shrinkToFit="false"/>
      <protection locked="true" hidden="false"/>
    </xf>
    <xf numFmtId="164" fontId="4" fillId="0" borderId="51" xfId="20" applyFont="false" applyBorder="true" applyAlignment="false" applyProtection="false">
      <alignment horizontal="general" vertical="bottom" textRotation="0" wrapText="false" indent="0" shrinkToFit="false"/>
      <protection locked="true" hidden="false"/>
    </xf>
    <xf numFmtId="164" fontId="4" fillId="0" borderId="44" xfId="20" applyFont="false" applyBorder="true" applyAlignment="false" applyProtection="false">
      <alignment horizontal="general" vertical="bottom" textRotation="0" wrapText="false" indent="0" shrinkToFit="false"/>
      <protection locked="true" hidden="false"/>
    </xf>
    <xf numFmtId="164" fontId="4" fillId="0" borderId="53" xfId="20" applyFont="false" applyBorder="true" applyAlignment="false" applyProtection="false">
      <alignment horizontal="general" vertical="bottom" textRotation="0" wrapText="false" indent="0" shrinkToFit="false"/>
      <protection locked="true" hidden="false"/>
    </xf>
    <xf numFmtId="164" fontId="4" fillId="4" borderId="50" xfId="20" applyFont="false" applyBorder="true" applyAlignment="false" applyProtection="false">
      <alignment horizontal="general" vertical="bottom" textRotation="0" wrapText="false" indent="0" shrinkToFit="false"/>
      <protection locked="true" hidden="false"/>
    </xf>
    <xf numFmtId="164" fontId="4" fillId="4" borderId="43" xfId="20" applyFont="false" applyBorder="true" applyAlignment="false" applyProtection="false">
      <alignment horizontal="general" vertical="bottom" textRotation="0" wrapText="false" indent="0" shrinkToFit="false"/>
      <protection locked="true" hidden="false"/>
    </xf>
    <xf numFmtId="164" fontId="4" fillId="4" borderId="52" xfId="20" applyFont="false" applyBorder="true" applyAlignment="false" applyProtection="false">
      <alignment horizontal="general" vertical="bottom" textRotation="0" wrapText="false" indent="0" shrinkToFit="false"/>
      <protection locked="true" hidden="false"/>
    </xf>
    <xf numFmtId="164" fontId="4" fillId="4" borderId="41" xfId="20" applyFont="false" applyBorder="true" applyAlignment="false" applyProtection="false">
      <alignment horizontal="general" vertical="bottom" textRotation="0" wrapText="false" indent="0" shrinkToFit="false"/>
      <protection locked="true" hidden="false"/>
    </xf>
    <xf numFmtId="164" fontId="4" fillId="4" borderId="48" xfId="20" applyFont="false" applyBorder="true" applyAlignment="false" applyProtection="false">
      <alignment horizontal="general" vertical="bottom" textRotation="0" wrapText="false" indent="0" shrinkToFit="false"/>
      <protection locked="true" hidden="false"/>
    </xf>
    <xf numFmtId="164" fontId="4" fillId="4" borderId="20" xfId="20" applyFont="false" applyBorder="true" applyAlignment="false" applyProtection="false">
      <alignment horizontal="general" vertical="bottom" textRotation="0" wrapText="false" indent="0" shrinkToFit="false"/>
      <protection locked="true" hidden="false"/>
    </xf>
    <xf numFmtId="164" fontId="16" fillId="0" borderId="0" xfId="20" applyFont="true" applyBorder="false" applyAlignment="false" applyProtection="false">
      <alignment horizontal="general" vertical="bottom" textRotation="0" wrapText="false" indent="0" shrinkToFit="false"/>
      <protection locked="true" hidden="false"/>
    </xf>
    <xf numFmtId="164" fontId="16" fillId="0" borderId="6" xfId="20" applyFont="true" applyBorder="true" applyAlignment="false" applyProtection="false">
      <alignment horizontal="general" vertical="bottom" textRotation="0" wrapText="false" indent="0" shrinkToFit="false"/>
      <protection locked="true" hidden="false"/>
    </xf>
    <xf numFmtId="164" fontId="16" fillId="0" borderId="20" xfId="20" applyFont="true" applyBorder="true" applyAlignment="false" applyProtection="false">
      <alignment horizontal="general" vertical="bottom" textRotation="0" wrapText="false" indent="0" shrinkToFit="false"/>
      <protection locked="true" hidden="false"/>
    </xf>
    <xf numFmtId="164" fontId="17" fillId="0" borderId="31" xfId="20" applyFont="true" applyBorder="true" applyAlignment="false" applyProtection="false">
      <alignment horizontal="general" vertical="bottom" textRotation="0" wrapText="false" indent="0" shrinkToFit="false"/>
      <protection locked="true" hidden="false"/>
    </xf>
    <xf numFmtId="164" fontId="17" fillId="0" borderId="20" xfId="20" applyFont="true" applyBorder="true" applyAlignment="false" applyProtection="false">
      <alignment horizontal="general" vertical="bottom" textRotation="0" wrapText="false" indent="0" shrinkToFit="false"/>
      <protection locked="true" hidden="false"/>
    </xf>
    <xf numFmtId="167" fontId="17" fillId="0" borderId="32" xfId="20" applyFont="true" applyBorder="true" applyAlignment="false" applyProtection="false">
      <alignment horizontal="general" vertical="bottom" textRotation="0" wrapText="false" indent="0" shrinkToFit="false"/>
      <protection locked="true" hidden="false"/>
    </xf>
    <xf numFmtId="164" fontId="17" fillId="0" borderId="0" xfId="20" applyFont="true" applyBorder="false" applyAlignment="false" applyProtection="false">
      <alignment horizontal="general" vertical="bottom" textRotation="0" wrapText="false" indent="0" shrinkToFit="false"/>
      <protection locked="true" hidden="false"/>
    </xf>
    <xf numFmtId="164" fontId="16" fillId="0" borderId="23" xfId="20" applyFont="true" applyBorder="true" applyAlignment="false" applyProtection="false">
      <alignment horizontal="general" vertical="bottom" textRotation="0" wrapText="false" indent="0" shrinkToFit="false"/>
      <protection locked="true" hidden="false"/>
    </xf>
    <xf numFmtId="167" fontId="16" fillId="0" borderId="41" xfId="20" applyFont="true" applyBorder="true" applyAlignment="true" applyProtection="false">
      <alignment horizontal="right" vertical="bottom" textRotation="0" wrapText="false" indent="0" shrinkToFit="false"/>
      <protection locked="true" hidden="false"/>
    </xf>
    <xf numFmtId="167" fontId="4" fillId="0" borderId="51" xfId="20" applyFont="false" applyBorder="true" applyAlignment="false" applyProtection="false">
      <alignment horizontal="general" vertical="bottom" textRotation="0" wrapText="false" indent="0" shrinkToFit="false"/>
      <protection locked="true" hidden="false"/>
    </xf>
    <xf numFmtId="167" fontId="18" fillId="0" borderId="0" xfId="20" applyFont="true" applyBorder="false" applyAlignment="false" applyProtection="false">
      <alignment horizontal="general" vertical="bottom" textRotation="0" wrapText="false" indent="0" shrinkToFit="false"/>
      <protection locked="true" hidden="false"/>
    </xf>
    <xf numFmtId="167" fontId="4" fillId="0" borderId="44" xfId="20" applyFont="false" applyBorder="true" applyAlignment="false" applyProtection="false">
      <alignment horizontal="general" vertical="bottom" textRotation="0" wrapText="false" indent="0" shrinkToFit="false"/>
      <protection locked="true" hidden="false"/>
    </xf>
    <xf numFmtId="164" fontId="16" fillId="0" borderId="54" xfId="20" applyFont="true" applyBorder="true" applyAlignment="true" applyProtection="false">
      <alignment horizontal="right" vertical="bottom" textRotation="0" wrapText="false" indent="0" shrinkToFit="false"/>
      <protection locked="true" hidden="false"/>
    </xf>
    <xf numFmtId="167" fontId="4" fillId="0" borderId="53" xfId="20" applyFont="false" applyBorder="true" applyAlignment="false" applyProtection="false">
      <alignment horizontal="general" vertical="bottom" textRotation="0" wrapText="false" indent="0" shrinkToFit="false"/>
      <protection locked="true" hidden="false"/>
    </xf>
    <xf numFmtId="164" fontId="15" fillId="0" borderId="25" xfId="20" applyFont="true" applyBorder="true" applyAlignment="true" applyProtection="false">
      <alignment horizontal="right" vertical="bottom" textRotation="0" wrapText="false" indent="0" shrinkToFit="false"/>
      <protection locked="true" hidden="false"/>
    </xf>
    <xf numFmtId="164" fontId="15" fillId="0" borderId="49" xfId="20" applyFont="true" applyBorder="true" applyAlignment="false" applyProtection="false">
      <alignment horizontal="general" vertical="bottom" textRotation="0" wrapText="false" indent="0" shrinkToFit="false"/>
      <protection locked="true" hidden="false"/>
    </xf>
    <xf numFmtId="164" fontId="15" fillId="0" borderId="42" xfId="20" applyFont="true" applyBorder="true" applyAlignment="false" applyProtection="false">
      <alignment horizontal="general" vertical="bottom" textRotation="0" wrapText="false" indent="0" shrinkToFit="false"/>
      <protection locked="true" hidden="false"/>
    </xf>
    <xf numFmtId="164" fontId="15" fillId="0" borderId="32" xfId="20" applyFont="true" applyBorder="true" applyAlignment="false" applyProtection="false">
      <alignment horizontal="general" vertical="bottom" textRotation="0" wrapText="false" indent="0" shrinkToFit="false"/>
      <protection locked="true" hidden="false"/>
    </xf>
    <xf numFmtId="164" fontId="19" fillId="0" borderId="22" xfId="20" applyFont="true" applyBorder="true" applyAlignment="true" applyProtection="false">
      <alignment horizontal="general" vertical="bottom" textRotation="0" wrapText="true" indent="0" shrinkToFit="false"/>
      <protection locked="true" hidden="false"/>
    </xf>
    <xf numFmtId="164" fontId="19" fillId="0" borderId="25" xfId="20" applyFont="true" applyBorder="true" applyAlignment="true" applyProtection="false">
      <alignment horizontal="right" vertical="bottom" textRotation="0" wrapText="true" indent="0" shrinkToFit="false"/>
      <protection locked="true" hidden="false"/>
    </xf>
    <xf numFmtId="164" fontId="19" fillId="0" borderId="23" xfId="20" applyFont="true" applyBorder="true" applyAlignment="true" applyProtection="false">
      <alignment horizontal="right" vertical="bottom" textRotation="0" wrapText="true" indent="0" shrinkToFit="false"/>
      <protection locked="true" hidden="false"/>
    </xf>
    <xf numFmtId="164" fontId="19" fillId="0" borderId="6" xfId="20" applyFont="true" applyBorder="true" applyAlignment="true" applyProtection="false">
      <alignment horizontal="right" vertical="bottom" textRotation="0" wrapText="true" indent="0" shrinkToFit="false"/>
      <protection locked="true" hidden="false"/>
    </xf>
    <xf numFmtId="164" fontId="19" fillId="0" borderId="24" xfId="20" applyFont="true" applyBorder="true" applyAlignment="true" applyProtection="false">
      <alignment horizontal="right" vertical="bottom" textRotation="0" wrapText="true" indent="0" shrinkToFit="false"/>
      <protection locked="true" hidden="false"/>
    </xf>
    <xf numFmtId="164" fontId="19" fillId="0" borderId="22" xfId="20" applyFont="true" applyBorder="true" applyAlignment="true" applyProtection="false">
      <alignment horizontal="right" vertical="bottom" textRotation="0" wrapText="true" indent="0" shrinkToFit="false"/>
      <protection locked="true" hidden="false"/>
    </xf>
    <xf numFmtId="164" fontId="19" fillId="0" borderId="37" xfId="20" applyFont="true" applyBorder="true" applyAlignment="true" applyProtection="false">
      <alignment horizontal="right" vertical="bottom" textRotation="0" wrapText="true" indent="0" shrinkToFit="false"/>
      <protection locked="true" hidden="false"/>
    </xf>
    <xf numFmtId="164" fontId="4" fillId="0" borderId="0" xfId="20" applyFont="false" applyBorder="false" applyAlignment="true" applyProtection="false">
      <alignment horizontal="general" vertical="bottom" textRotation="0" wrapText="true" indent="0" shrinkToFit="false"/>
      <protection locked="true" hidden="false"/>
    </xf>
    <xf numFmtId="164" fontId="4" fillId="0" borderId="22" xfId="20" applyFont="false" applyBorder="true" applyAlignment="true" applyProtection="false">
      <alignment horizontal="general" vertical="bottom" textRotation="0" wrapText="true" indent="0" shrinkToFit="false"/>
      <protection locked="true" hidden="false"/>
    </xf>
    <xf numFmtId="164" fontId="4" fillId="0" borderId="23" xfId="20" applyFont="false" applyBorder="true" applyAlignment="true" applyProtection="false">
      <alignment horizontal="general" vertical="bottom" textRotation="0" wrapText="true" indent="0" shrinkToFit="false"/>
      <protection locked="true" hidden="false"/>
    </xf>
    <xf numFmtId="164" fontId="4" fillId="0" borderId="25" xfId="20" applyFont="false" applyBorder="true" applyAlignment="true" applyProtection="false">
      <alignment horizontal="general" vertical="bottom" textRotation="0" wrapText="true" indent="0" shrinkToFit="false"/>
      <protection locked="true" hidden="false"/>
    </xf>
    <xf numFmtId="164" fontId="19" fillId="0" borderId="22" xfId="20" applyFont="true" applyBorder="true" applyAlignment="false" applyProtection="false">
      <alignment horizontal="general" vertical="bottom" textRotation="0" wrapText="false" indent="0" shrinkToFit="false"/>
      <protection locked="true" hidden="false"/>
    </xf>
    <xf numFmtId="164" fontId="19" fillId="0" borderId="25" xfId="20" applyFont="true" applyBorder="true" applyAlignment="false" applyProtection="false">
      <alignment horizontal="general" vertical="bottom" textRotation="0" wrapText="false" indent="0" shrinkToFit="false"/>
      <protection locked="true" hidden="false"/>
    </xf>
    <xf numFmtId="164" fontId="4" fillId="0" borderId="22" xfId="20" applyFont="false" applyBorder="true" applyAlignment="false" applyProtection="false">
      <alignment horizontal="general" vertical="bottom" textRotation="0" wrapText="false" indent="0" shrinkToFit="false"/>
      <protection locked="true" hidden="false"/>
    </xf>
    <xf numFmtId="164" fontId="19" fillId="0" borderId="23" xfId="20" applyFont="true" applyBorder="true" applyAlignment="false" applyProtection="false">
      <alignment horizontal="general" vertical="bottom" textRotation="0" wrapText="false" indent="0" shrinkToFit="false"/>
      <protection locked="true" hidden="false"/>
    </xf>
    <xf numFmtId="164" fontId="20" fillId="2" borderId="24" xfId="20" applyFont="true" applyBorder="true" applyAlignment="false" applyProtection="false">
      <alignment horizontal="general" vertical="bottom" textRotation="0" wrapText="false" indent="0" shrinkToFit="false"/>
      <protection locked="true" hidden="false"/>
    </xf>
    <xf numFmtId="164" fontId="19" fillId="0" borderId="24" xfId="20" applyFont="true" applyBorder="true" applyAlignment="false" applyProtection="false">
      <alignment horizontal="general" vertical="bottom" textRotation="0" wrapText="false" indent="0" shrinkToFit="false"/>
      <protection locked="true" hidden="false"/>
    </xf>
    <xf numFmtId="172" fontId="19" fillId="0" borderId="22" xfId="20" applyFont="true" applyBorder="true" applyAlignment="false" applyProtection="false">
      <alignment horizontal="general" vertical="bottom" textRotation="0" wrapText="false" indent="0" shrinkToFit="false"/>
      <protection locked="true" hidden="false"/>
    </xf>
    <xf numFmtId="172" fontId="19" fillId="0" borderId="23" xfId="20" applyFont="true" applyBorder="true" applyAlignment="false" applyProtection="false">
      <alignment horizontal="general" vertical="bottom" textRotation="0" wrapText="false" indent="0" shrinkToFit="false"/>
      <protection locked="true" hidden="false"/>
    </xf>
    <xf numFmtId="172" fontId="19" fillId="0" borderId="25" xfId="20" applyFont="true" applyBorder="true" applyAlignment="false" applyProtection="false">
      <alignment horizontal="general" vertical="bottom" textRotation="0" wrapText="false" indent="0" shrinkToFit="false"/>
      <protection locked="true" hidden="false"/>
    </xf>
    <xf numFmtId="164" fontId="19" fillId="0" borderId="28" xfId="20" applyFont="true" applyBorder="true" applyAlignment="false" applyProtection="false">
      <alignment horizontal="general" vertical="bottom" textRotation="0" wrapText="false" indent="0" shrinkToFit="false"/>
      <protection locked="true" hidden="false"/>
    </xf>
    <xf numFmtId="166" fontId="21" fillId="0" borderId="29" xfId="0" applyFont="true" applyBorder="true" applyAlignment="false" applyProtection="false">
      <alignment horizontal="general" vertical="bottom" textRotation="0" wrapText="false" indent="0" shrinkToFit="false"/>
      <protection locked="true" hidden="false"/>
    </xf>
    <xf numFmtId="172" fontId="19" fillId="0" borderId="0" xfId="20" applyFont="true" applyBorder="true" applyAlignment="false" applyProtection="false">
      <alignment horizontal="general" vertical="bottom" textRotation="0" wrapText="false" indent="0" shrinkToFit="false"/>
      <protection locked="true" hidden="false"/>
    </xf>
    <xf numFmtId="172" fontId="19" fillId="0" borderId="29" xfId="20" applyFont="true" applyBorder="true" applyAlignment="false" applyProtection="false">
      <alignment horizontal="general" vertical="bottom" textRotation="0" wrapText="false" indent="0" shrinkToFit="false"/>
      <protection locked="true" hidden="false"/>
    </xf>
    <xf numFmtId="172" fontId="20" fillId="0" borderId="0" xfId="20" applyFont="true" applyBorder="true" applyAlignment="false" applyProtection="false">
      <alignment horizontal="general" vertical="bottom" textRotation="0" wrapText="false" indent="0" shrinkToFit="false"/>
      <protection locked="true" hidden="false"/>
    </xf>
    <xf numFmtId="172" fontId="19" fillId="0" borderId="30" xfId="20" applyFont="true" applyBorder="true" applyAlignment="false" applyProtection="false">
      <alignment horizontal="general" vertical="bottom" textRotation="0" wrapText="false" indent="0" shrinkToFit="false"/>
      <protection locked="true" hidden="false"/>
    </xf>
    <xf numFmtId="166" fontId="22" fillId="0" borderId="28" xfId="20" applyFont="true" applyBorder="true" applyAlignment="false" applyProtection="false">
      <alignment horizontal="general" vertical="bottom" textRotation="0" wrapText="false" indent="0" shrinkToFit="false"/>
      <protection locked="true" hidden="false"/>
    </xf>
    <xf numFmtId="166" fontId="22" fillId="0" borderId="29" xfId="20" applyFont="true" applyBorder="true" applyAlignment="false" applyProtection="false">
      <alignment horizontal="general" vertical="bottom" textRotation="0" wrapText="false" indent="0" shrinkToFit="false"/>
      <protection locked="true" hidden="false"/>
    </xf>
    <xf numFmtId="166" fontId="22" fillId="0" borderId="0" xfId="20" applyFont="true" applyBorder="true" applyAlignment="false" applyProtection="false">
      <alignment horizontal="general" vertical="bottom" textRotation="0" wrapText="false" indent="0" shrinkToFit="false"/>
      <protection locked="true" hidden="false"/>
    </xf>
    <xf numFmtId="172" fontId="19" fillId="0" borderId="26" xfId="20" applyFont="true" applyBorder="true" applyAlignment="false" applyProtection="false">
      <alignment horizontal="general" vertical="bottom" textRotation="0" wrapText="false" indent="0" shrinkToFit="false"/>
      <protection locked="true" hidden="false"/>
    </xf>
    <xf numFmtId="172" fontId="19" fillId="0" borderId="27" xfId="20" applyFont="true" applyBorder="true" applyAlignment="false" applyProtection="false">
      <alignment horizontal="general" vertical="bottom" textRotation="0" wrapText="false" indent="0" shrinkToFit="false"/>
      <protection locked="true" hidden="false"/>
    </xf>
    <xf numFmtId="172" fontId="19" fillId="0" borderId="6" xfId="20" applyFont="true" applyBorder="true" applyAlignment="false" applyProtection="false">
      <alignment horizontal="general" vertical="bottom" textRotation="0" wrapText="false" indent="0" shrinkToFit="false"/>
      <protection locked="true" hidden="false"/>
    </xf>
    <xf numFmtId="168" fontId="19" fillId="0" borderId="37" xfId="19" applyFont="true" applyBorder="true" applyAlignment="true" applyProtection="true">
      <alignment horizontal="general" vertical="bottom" textRotation="0" wrapText="false" indent="0" shrinkToFit="false"/>
      <protection locked="true" hidden="false"/>
    </xf>
    <xf numFmtId="172" fontId="19" fillId="0" borderId="28" xfId="20" applyFont="true" applyBorder="true" applyAlignment="false" applyProtection="false">
      <alignment horizontal="general" vertical="bottom" textRotation="0" wrapText="false" indent="0" shrinkToFit="false"/>
      <protection locked="true" hidden="false"/>
    </xf>
    <xf numFmtId="172" fontId="19" fillId="0" borderId="31" xfId="20" applyFont="true" applyBorder="true" applyAlignment="false" applyProtection="false">
      <alignment horizontal="general" vertical="bottom" textRotation="0" wrapText="false" indent="0" shrinkToFit="false"/>
      <protection locked="true" hidden="false"/>
    </xf>
    <xf numFmtId="172" fontId="19" fillId="0" borderId="20" xfId="20" applyFont="true" applyBorder="true" applyAlignment="false" applyProtection="false">
      <alignment horizontal="general" vertical="bottom" textRotation="0" wrapText="false" indent="0" shrinkToFit="false"/>
      <protection locked="true" hidden="false"/>
    </xf>
    <xf numFmtId="172" fontId="19" fillId="0" borderId="32" xfId="20" applyFont="true" applyBorder="true" applyAlignment="false" applyProtection="false">
      <alignment horizontal="general" vertical="bottom" textRotation="0" wrapText="false" indent="0" shrinkToFit="false"/>
      <protection locked="true" hidden="false"/>
    </xf>
    <xf numFmtId="172" fontId="19" fillId="0" borderId="37" xfId="20" applyFont="true" applyBorder="true" applyAlignment="false" applyProtection="false">
      <alignment horizontal="general" vertical="bottom" textRotation="0" wrapText="false" indent="0" shrinkToFit="false"/>
      <protection locked="true" hidden="false"/>
    </xf>
    <xf numFmtId="166" fontId="22" fillId="0" borderId="32" xfId="20" applyFont="true" applyBorder="true" applyAlignment="false" applyProtection="false">
      <alignment horizontal="general" vertical="bottom" textRotation="0" wrapText="false" indent="0" shrinkToFit="false"/>
      <protection locked="true" hidden="false"/>
    </xf>
    <xf numFmtId="172" fontId="19" fillId="0" borderId="36" xfId="20" applyFont="true" applyBorder="true" applyAlignment="false" applyProtection="false">
      <alignment horizontal="general" vertical="bottom" textRotation="0" wrapText="false" indent="0" shrinkToFit="false"/>
      <protection locked="true" hidden="false"/>
    </xf>
    <xf numFmtId="166" fontId="21" fillId="0" borderId="25" xfId="0" applyFont="true" applyBorder="true" applyAlignment="false" applyProtection="false">
      <alignment horizontal="general" vertical="bottom" textRotation="0" wrapText="false" indent="0" shrinkToFit="false"/>
      <protection locked="true" hidden="false"/>
    </xf>
    <xf numFmtId="166" fontId="21" fillId="0" borderId="22" xfId="0" applyFont="true" applyBorder="true" applyAlignment="false" applyProtection="false">
      <alignment horizontal="general" vertical="bottom" textRotation="0" wrapText="false" indent="0" shrinkToFit="false"/>
      <protection locked="true" hidden="false"/>
    </xf>
    <xf numFmtId="166" fontId="21" fillId="0" borderId="23" xfId="0" applyFont="true" applyBorder="true" applyAlignment="false" applyProtection="false">
      <alignment horizontal="general" vertical="bottom" textRotation="0" wrapText="false" indent="0" shrinkToFit="false"/>
      <protection locked="true" hidden="false"/>
    </xf>
    <xf numFmtId="172" fontId="22" fillId="0" borderId="22" xfId="20" applyFont="true" applyBorder="true" applyAlignment="false" applyProtection="false">
      <alignment horizontal="general" vertical="bottom" textRotation="0" wrapText="false" indent="0" shrinkToFit="false"/>
      <protection locked="true" hidden="false"/>
    </xf>
    <xf numFmtId="172" fontId="22" fillId="0" borderId="32" xfId="20" applyFont="true" applyBorder="true" applyAlignment="false" applyProtection="false">
      <alignment horizontal="general" vertical="bottom" textRotation="0" wrapText="false" indent="0" shrinkToFit="false"/>
      <protection locked="true" hidden="false"/>
    </xf>
    <xf numFmtId="172" fontId="22" fillId="0" borderId="23" xfId="20" applyFont="true" applyBorder="true" applyAlignment="false" applyProtection="false">
      <alignment horizontal="general" vertical="bottom" textRotation="0" wrapText="false" indent="0" shrinkToFit="false"/>
      <protection locked="true" hidden="false"/>
    </xf>
    <xf numFmtId="172" fontId="22" fillId="0" borderId="25" xfId="20" applyFont="true" applyBorder="true" applyAlignment="false" applyProtection="false">
      <alignment horizontal="general" vertical="bottom" textRotation="0" wrapText="false" indent="0" shrinkToFit="false"/>
      <protection locked="true" hidden="false"/>
    </xf>
    <xf numFmtId="164" fontId="19" fillId="0" borderId="26" xfId="20" applyFont="true" applyBorder="true" applyAlignment="false" applyProtection="false">
      <alignment horizontal="general" vertical="bottom" textRotation="0" wrapText="false" indent="0" shrinkToFit="false"/>
      <protection locked="true" hidden="false"/>
    </xf>
    <xf numFmtId="164" fontId="19" fillId="0" borderId="37" xfId="20" applyFont="true" applyBorder="true" applyAlignment="false" applyProtection="false">
      <alignment horizontal="general" vertical="bottom" textRotation="0" wrapText="false" indent="0" shrinkToFit="false"/>
      <protection locked="true" hidden="false"/>
    </xf>
    <xf numFmtId="164" fontId="19" fillId="0" borderId="31" xfId="20" applyFont="true" applyBorder="true" applyAlignment="false" applyProtection="false">
      <alignment horizontal="general" vertical="bottom" textRotation="0" wrapText="false" indent="0" shrinkToFit="false"/>
      <protection locked="true" hidden="false"/>
    </xf>
    <xf numFmtId="164" fontId="19" fillId="0" borderId="20" xfId="20" applyFont="true" applyBorder="true" applyAlignment="false" applyProtection="false">
      <alignment horizontal="general" vertical="bottom" textRotation="0" wrapText="false" indent="0" shrinkToFit="false"/>
      <protection locked="true" hidden="false"/>
    </xf>
    <xf numFmtId="172" fontId="23" fillId="0" borderId="20" xfId="20" applyFont="true" applyBorder="true" applyAlignment="false" applyProtection="false">
      <alignment horizontal="general" vertical="bottom" textRotation="0" wrapText="false" indent="0" shrinkToFit="false"/>
      <protection locked="true" hidden="false"/>
    </xf>
    <xf numFmtId="164" fontId="19" fillId="0" borderId="32" xfId="20" applyFont="true" applyBorder="true" applyAlignment="false" applyProtection="false">
      <alignment horizontal="general" vertical="bottom" textRotation="0" wrapText="false" indent="0" shrinkToFit="false"/>
      <protection locked="true" hidden="false"/>
    </xf>
    <xf numFmtId="164" fontId="19" fillId="0" borderId="27" xfId="20" applyFont="true" applyBorder="true" applyAlignment="true" applyProtection="false">
      <alignment horizontal="right" vertical="bottom" textRotation="0" wrapText="true" indent="0" shrinkToFit="false"/>
      <protection locked="true" hidden="false"/>
    </xf>
    <xf numFmtId="164" fontId="20" fillId="2" borderId="22" xfId="20" applyFont="true" applyBorder="true" applyAlignment="false" applyProtection="false">
      <alignment horizontal="general" vertical="bottom" textRotation="0" wrapText="false" indent="0" shrinkToFit="false"/>
      <protection locked="true" hidden="false"/>
    </xf>
    <xf numFmtId="166" fontId="21" fillId="0" borderId="0" xfId="0" applyFont="true" applyBorder="true" applyAlignment="false" applyProtection="false">
      <alignment horizontal="general" vertical="bottom" textRotation="0" wrapText="false" indent="0" shrinkToFit="false"/>
      <protection locked="true" hidden="false"/>
    </xf>
    <xf numFmtId="166" fontId="21" fillId="0" borderId="30" xfId="0" applyFont="true" applyBorder="true" applyAlignment="false" applyProtection="false">
      <alignment horizontal="general" vertical="bottom" textRotation="0" wrapText="false" indent="0" shrinkToFit="false"/>
      <protection locked="true" hidden="false"/>
    </xf>
    <xf numFmtId="166" fontId="22" fillId="0" borderId="20" xfId="20" applyFont="true" applyBorder="true" applyAlignment="false" applyProtection="false">
      <alignment horizontal="general" vertical="bottom" textRotation="0" wrapText="false" indent="0" shrinkToFit="false"/>
      <protection locked="true" hidden="false"/>
    </xf>
    <xf numFmtId="166" fontId="21" fillId="0" borderId="24" xfId="0" applyFont="true" applyBorder="true" applyAlignment="false" applyProtection="false">
      <alignment horizontal="general" vertical="bottom" textRotation="0" wrapText="false" indent="0" shrinkToFit="false"/>
      <protection locked="true" hidden="false"/>
    </xf>
    <xf numFmtId="172" fontId="22" fillId="0" borderId="20" xfId="20" applyFont="tru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true" applyProtection="false">
      <alignment horizontal="right" vertical="bottom" textRotation="0" wrapText="false" indent="0" shrinkToFit="false"/>
      <protection locked="true" hidden="false"/>
    </xf>
    <xf numFmtId="164" fontId="0" fillId="0" borderId="29" xfId="0" applyFont="false" applyBorder="true" applyAlignment="true" applyProtection="false">
      <alignment horizontal="right" vertical="bottom" textRotation="0" wrapText="false" indent="0" shrinkToFit="false"/>
      <protection locked="true" hidden="false"/>
    </xf>
    <xf numFmtId="173" fontId="0" fillId="0" borderId="29" xfId="0" applyFont="true" applyBorder="true" applyAlignment="true" applyProtection="false">
      <alignment horizontal="right" vertical="bottom" textRotation="0" wrapText="false" indent="0" shrinkToFit="false"/>
      <protection locked="true" hidden="false"/>
    </xf>
    <xf numFmtId="173"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Tarj Indust" xfId="20"/>
  </cellStyles>
  <dxfs count="6">
    <dxf>
      <font>
        <name val="Palatino"/>
        <family val="0"/>
        <color rgb="FFFFFFFF"/>
        <sz val="12"/>
      </font>
    </dxf>
    <dxf>
      <font>
        <name val="Palatino"/>
        <family val="0"/>
        <color rgb="FFFFFFFF"/>
        <sz val="12"/>
      </font>
    </dxf>
    <dxf>
      <font>
        <name val="Palatino"/>
        <family val="0"/>
        <color rgb="FFFFFFFF"/>
        <sz val="12"/>
      </font>
    </dxf>
    <dxf>
      <font>
        <name val="Palatino"/>
        <family val="0"/>
        <color rgb="FFFFFFFF"/>
        <sz val="12"/>
      </font>
    </dxf>
    <dxf>
      <font>
        <name val="Palatino"/>
        <family val="0"/>
        <color rgb="FFFFFFFF"/>
        <sz val="12"/>
      </font>
    </dxf>
    <dxf>
      <font>
        <name val="Palatino"/>
        <family val="0"/>
        <color rgb="FFFFFFFF"/>
        <sz val="12"/>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Case Raw Data'!$C$1</c:f>
              <c:strCache>
                <c:ptCount val="1"/>
                <c:pt idx="0">
                  <c:v>98</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ase Raw Data'!$B$2:$B$13</c:f>
              <c:strCache>
                <c:ptCount val="12"/>
                <c:pt idx="0">
                  <c:v>Jan</c:v>
                </c:pt>
                <c:pt idx="1">
                  <c:v>Feb</c:v>
                </c:pt>
                <c:pt idx="2">
                  <c:v>Mar</c:v>
                </c:pt>
                <c:pt idx="3">
                  <c:v>Apr</c:v>
                </c:pt>
                <c:pt idx="4">
                  <c:v>May</c:v>
                </c:pt>
                <c:pt idx="5">
                  <c:v>Jun</c:v>
                </c:pt>
                <c:pt idx="6">
                  <c:v>Jul</c:v>
                </c:pt>
                <c:pt idx="7">
                  <c:v>Aug</c:v>
                </c:pt>
                <c:pt idx="8">
                  <c:v>Sep</c:v>
                </c:pt>
                <c:pt idx="9">
                  <c:v>Oct</c:v>
                </c:pt>
                <c:pt idx="10">
                  <c:v>Nov</c:v>
                </c:pt>
                <c:pt idx="11">
                  <c:v>Dec</c:v>
                </c:pt>
              </c:strCache>
            </c:strRef>
          </c:cat>
          <c:val>
            <c:numRef>
              <c:f>'Case Raw Data'!$C$2:$C$13</c:f>
              <c:numCache>
                <c:formatCode>General</c:formatCode>
                <c:ptCount val="12"/>
                <c:pt idx="0">
                  <c:v>76</c:v>
                </c:pt>
                <c:pt idx="1">
                  <c:v>67</c:v>
                </c:pt>
                <c:pt idx="2">
                  <c:v>72</c:v>
                </c:pt>
                <c:pt idx="3">
                  <c:v>138</c:v>
                </c:pt>
                <c:pt idx="4">
                  <c:v>231</c:v>
                </c:pt>
                <c:pt idx="5">
                  <c:v>386</c:v>
                </c:pt>
                <c:pt idx="6">
                  <c:v>359</c:v>
                </c:pt>
                <c:pt idx="7">
                  <c:v>254</c:v>
                </c:pt>
                <c:pt idx="8">
                  <c:v>179</c:v>
                </c:pt>
                <c:pt idx="9">
                  <c:v>134</c:v>
                </c:pt>
                <c:pt idx="10">
                  <c:v>58</c:v>
                </c:pt>
                <c:pt idx="11">
                  <c:v>34</c:v>
                </c:pt>
              </c:numCache>
            </c:numRef>
          </c:val>
          <c:smooth val="0"/>
        </c:ser>
        <c:ser>
          <c:idx val="1"/>
          <c:order val="1"/>
          <c:tx>
            <c:strRef>
              <c:f>'Case Raw Data'!$D$1</c:f>
              <c:strCache>
                <c:ptCount val="1"/>
                <c:pt idx="0">
                  <c:v>99</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ase Raw Data'!$B$2:$B$13</c:f>
              <c:strCache>
                <c:ptCount val="12"/>
                <c:pt idx="0">
                  <c:v>Jan</c:v>
                </c:pt>
                <c:pt idx="1">
                  <c:v>Feb</c:v>
                </c:pt>
                <c:pt idx="2">
                  <c:v>Mar</c:v>
                </c:pt>
                <c:pt idx="3">
                  <c:v>Apr</c:v>
                </c:pt>
                <c:pt idx="4">
                  <c:v>May</c:v>
                </c:pt>
                <c:pt idx="5">
                  <c:v>Jun</c:v>
                </c:pt>
                <c:pt idx="6">
                  <c:v>Jul</c:v>
                </c:pt>
                <c:pt idx="7">
                  <c:v>Aug</c:v>
                </c:pt>
                <c:pt idx="8">
                  <c:v>Sep</c:v>
                </c:pt>
                <c:pt idx="9">
                  <c:v>Oct</c:v>
                </c:pt>
                <c:pt idx="10">
                  <c:v>Nov</c:v>
                </c:pt>
                <c:pt idx="11">
                  <c:v>Dec</c:v>
                </c:pt>
              </c:strCache>
            </c:strRef>
          </c:cat>
          <c:val>
            <c:numRef>
              <c:f>'Case Raw Data'!$D$2:$D$13</c:f>
              <c:numCache>
                <c:formatCode>General</c:formatCode>
                <c:ptCount val="12"/>
                <c:pt idx="0">
                  <c:v>81</c:v>
                </c:pt>
                <c:pt idx="1">
                  <c:v>75</c:v>
                </c:pt>
                <c:pt idx="2">
                  <c:v>79</c:v>
                </c:pt>
                <c:pt idx="3">
                  <c:v>118</c:v>
                </c:pt>
                <c:pt idx="4">
                  <c:v>232</c:v>
                </c:pt>
                <c:pt idx="5">
                  <c:v>451</c:v>
                </c:pt>
                <c:pt idx="6">
                  <c:v>377</c:v>
                </c:pt>
                <c:pt idx="7">
                  <c:v>287</c:v>
                </c:pt>
                <c:pt idx="8">
                  <c:v>188</c:v>
                </c:pt>
                <c:pt idx="9">
                  <c:v>117</c:v>
                </c:pt>
                <c:pt idx="10">
                  <c:v>57</c:v>
                </c:pt>
                <c:pt idx="11">
                  <c:v>30</c:v>
                </c:pt>
              </c:numCache>
            </c:numRef>
          </c:val>
          <c:smooth val="0"/>
        </c:ser>
        <c:ser>
          <c:idx val="2"/>
          <c:order val="2"/>
          <c:tx>
            <c:strRef>
              <c:f>'Case Raw Data'!$E$1</c:f>
              <c:strCache>
                <c:ptCount val="1"/>
                <c:pt idx="0">
                  <c:v>00</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ase Raw Data'!$B$2:$B$13</c:f>
              <c:strCache>
                <c:ptCount val="12"/>
                <c:pt idx="0">
                  <c:v>Jan</c:v>
                </c:pt>
                <c:pt idx="1">
                  <c:v>Feb</c:v>
                </c:pt>
                <c:pt idx="2">
                  <c:v>Mar</c:v>
                </c:pt>
                <c:pt idx="3">
                  <c:v>Apr</c:v>
                </c:pt>
                <c:pt idx="4">
                  <c:v>May</c:v>
                </c:pt>
                <c:pt idx="5">
                  <c:v>Jun</c:v>
                </c:pt>
                <c:pt idx="6">
                  <c:v>Jul</c:v>
                </c:pt>
                <c:pt idx="7">
                  <c:v>Aug</c:v>
                </c:pt>
                <c:pt idx="8">
                  <c:v>Sep</c:v>
                </c:pt>
                <c:pt idx="9">
                  <c:v>Oct</c:v>
                </c:pt>
                <c:pt idx="10">
                  <c:v>Nov</c:v>
                </c:pt>
                <c:pt idx="11">
                  <c:v>Dec</c:v>
                </c:pt>
              </c:strCache>
            </c:strRef>
          </c:cat>
          <c:val>
            <c:numRef>
              <c:f>'Case Raw Data'!$E$2:$E$13</c:f>
              <c:numCache>
                <c:formatCode>General</c:formatCode>
                <c:ptCount val="12"/>
                <c:pt idx="0">
                  <c:v>86</c:v>
                </c:pt>
                <c:pt idx="1">
                  <c:v>69</c:v>
                </c:pt>
                <c:pt idx="2">
                  <c:v>80</c:v>
                </c:pt>
                <c:pt idx="3">
                  <c:v>130</c:v>
                </c:pt>
                <c:pt idx="4">
                  <c:v>270</c:v>
                </c:pt>
                <c:pt idx="5">
                  <c:v>403</c:v>
                </c:pt>
                <c:pt idx="6">
                  <c:v>330</c:v>
                </c:pt>
                <c:pt idx="7">
                  <c:v>308</c:v>
                </c:pt>
                <c:pt idx="8">
                  <c:v>218</c:v>
                </c:pt>
                <c:pt idx="9">
                  <c:v>132</c:v>
                </c:pt>
                <c:pt idx="10">
                  <c:v>66</c:v>
                </c:pt>
                <c:pt idx="11">
                  <c:v>41</c:v>
                </c:pt>
              </c:numCache>
            </c:numRef>
          </c:val>
          <c:smooth val="0"/>
        </c:ser>
        <c:ser>
          <c:idx val="3"/>
          <c:order val="3"/>
          <c:tx>
            <c:strRef>
              <c:f>'Case Raw Data'!$F$1</c:f>
              <c:strCache>
                <c:ptCount val="1"/>
                <c:pt idx="0">
                  <c:v>01</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ase Raw Data'!$B$2:$B$13</c:f>
              <c:strCache>
                <c:ptCount val="12"/>
                <c:pt idx="0">
                  <c:v>Jan</c:v>
                </c:pt>
                <c:pt idx="1">
                  <c:v>Feb</c:v>
                </c:pt>
                <c:pt idx="2">
                  <c:v>Mar</c:v>
                </c:pt>
                <c:pt idx="3">
                  <c:v>Apr</c:v>
                </c:pt>
                <c:pt idx="4">
                  <c:v>May</c:v>
                </c:pt>
                <c:pt idx="5">
                  <c:v>Jun</c:v>
                </c:pt>
                <c:pt idx="6">
                  <c:v>Jul</c:v>
                </c:pt>
                <c:pt idx="7">
                  <c:v>Aug</c:v>
                </c:pt>
                <c:pt idx="8">
                  <c:v>Sep</c:v>
                </c:pt>
                <c:pt idx="9">
                  <c:v>Oct</c:v>
                </c:pt>
                <c:pt idx="10">
                  <c:v>Nov</c:v>
                </c:pt>
                <c:pt idx="11">
                  <c:v>Dec</c:v>
                </c:pt>
              </c:strCache>
            </c:strRef>
          </c:cat>
          <c:val>
            <c:numRef>
              <c:f>'Case Raw Data'!$F$2:$F$13</c:f>
              <c:numCache>
                <c:formatCode>General</c:formatCode>
                <c:ptCount val="12"/>
                <c:pt idx="0">
                  <c:v>87</c:v>
                </c:pt>
                <c:pt idx="1">
                  <c:v>79</c:v>
                </c:pt>
                <c:pt idx="2">
                  <c:v>81</c:v>
                </c:pt>
                <c:pt idx="3">
                  <c:v>138</c:v>
                </c:pt>
                <c:pt idx="4">
                  <c:v>274</c:v>
                </c:pt>
                <c:pt idx="5">
                  <c:v>433</c:v>
                </c:pt>
                <c:pt idx="6">
                  <c:v>381</c:v>
                </c:pt>
                <c:pt idx="7">
                  <c:v>379</c:v>
                </c:pt>
                <c:pt idx="8">
                  <c:v>210</c:v>
                </c:pt>
                <c:pt idx="9">
                  <c:v>149</c:v>
                </c:pt>
                <c:pt idx="10">
                  <c:v>76</c:v>
                </c:pt>
                <c:pt idx="11">
                  <c:v>38</c:v>
                </c:pt>
              </c:numCache>
            </c:numRef>
          </c:val>
          <c:smooth val="0"/>
        </c:ser>
        <c:hiLowLines>
          <c:spPr>
            <a:ln w="0">
              <a:noFill/>
            </a:ln>
          </c:spPr>
        </c:hiLowLines>
        <c:marker val="1"/>
        <c:axId val="196536"/>
        <c:axId val="3927287"/>
      </c:lineChart>
      <c:catAx>
        <c:axId val="19653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3927287"/>
        <c:crossesAt val="0"/>
        <c:auto val="1"/>
        <c:lblAlgn val="ctr"/>
        <c:lblOffset val="100"/>
        <c:noMultiLvlLbl val="0"/>
      </c:catAx>
      <c:valAx>
        <c:axId val="3927287"/>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196536"/>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925"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ase Raw Data'!$C$19:$C$66</c:f>
              <c:numCache>
                <c:formatCode>General</c:formatCode>
                <c:ptCount val="48"/>
                <c:pt idx="0">
                  <c:v>76</c:v>
                </c:pt>
                <c:pt idx="1">
                  <c:v>67</c:v>
                </c:pt>
                <c:pt idx="2">
                  <c:v>72</c:v>
                </c:pt>
                <c:pt idx="3">
                  <c:v>138</c:v>
                </c:pt>
                <c:pt idx="4">
                  <c:v>231</c:v>
                </c:pt>
                <c:pt idx="5">
                  <c:v>386</c:v>
                </c:pt>
                <c:pt idx="6">
                  <c:v>359</c:v>
                </c:pt>
                <c:pt idx="7">
                  <c:v>254</c:v>
                </c:pt>
                <c:pt idx="8">
                  <c:v>179</c:v>
                </c:pt>
                <c:pt idx="9">
                  <c:v>134</c:v>
                </c:pt>
                <c:pt idx="10">
                  <c:v>58</c:v>
                </c:pt>
                <c:pt idx="11">
                  <c:v>34</c:v>
                </c:pt>
                <c:pt idx="12">
                  <c:v>81</c:v>
                </c:pt>
                <c:pt idx="13">
                  <c:v>75</c:v>
                </c:pt>
                <c:pt idx="14">
                  <c:v>79</c:v>
                </c:pt>
                <c:pt idx="15">
                  <c:v>118</c:v>
                </c:pt>
                <c:pt idx="16">
                  <c:v>232</c:v>
                </c:pt>
                <c:pt idx="17">
                  <c:v>451</c:v>
                </c:pt>
                <c:pt idx="18">
                  <c:v>377</c:v>
                </c:pt>
                <c:pt idx="19">
                  <c:v>287</c:v>
                </c:pt>
                <c:pt idx="20">
                  <c:v>188</c:v>
                </c:pt>
                <c:pt idx="21">
                  <c:v>117</c:v>
                </c:pt>
                <c:pt idx="22">
                  <c:v>57</c:v>
                </c:pt>
                <c:pt idx="23">
                  <c:v>30</c:v>
                </c:pt>
                <c:pt idx="24">
                  <c:v>86</c:v>
                </c:pt>
                <c:pt idx="25">
                  <c:v>69</c:v>
                </c:pt>
                <c:pt idx="26">
                  <c:v>80</c:v>
                </c:pt>
                <c:pt idx="27">
                  <c:v>130</c:v>
                </c:pt>
                <c:pt idx="28">
                  <c:v>270</c:v>
                </c:pt>
                <c:pt idx="29">
                  <c:v>403</c:v>
                </c:pt>
                <c:pt idx="30">
                  <c:v>330</c:v>
                </c:pt>
                <c:pt idx="31">
                  <c:v>308</c:v>
                </c:pt>
                <c:pt idx="32">
                  <c:v>218</c:v>
                </c:pt>
                <c:pt idx="33">
                  <c:v>132</c:v>
                </c:pt>
                <c:pt idx="34">
                  <c:v>66</c:v>
                </c:pt>
                <c:pt idx="35">
                  <c:v>41</c:v>
                </c:pt>
                <c:pt idx="36">
                  <c:v>87</c:v>
                </c:pt>
                <c:pt idx="37">
                  <c:v>79</c:v>
                </c:pt>
                <c:pt idx="38">
                  <c:v>81</c:v>
                </c:pt>
                <c:pt idx="39">
                  <c:v>138</c:v>
                </c:pt>
                <c:pt idx="40">
                  <c:v>274</c:v>
                </c:pt>
                <c:pt idx="41">
                  <c:v>433</c:v>
                </c:pt>
                <c:pt idx="42">
                  <c:v>381</c:v>
                </c:pt>
                <c:pt idx="43">
                  <c:v>379</c:v>
                </c:pt>
                <c:pt idx="44">
                  <c:v>210</c:v>
                </c:pt>
                <c:pt idx="45">
                  <c:v>149</c:v>
                </c:pt>
                <c:pt idx="46">
                  <c:v>76</c:v>
                </c:pt>
                <c:pt idx="47">
                  <c:v>38</c:v>
                </c:pt>
              </c:numCache>
            </c:numRef>
          </c:val>
          <c:smooth val="0"/>
        </c:ser>
        <c:ser>
          <c:idx val="1"/>
          <c:order val="1"/>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ase Raw Data'!$D$30:$D$66</c:f>
              <c:numCache>
                <c:formatCode>General</c:formatCode>
                <c:ptCount val="37"/>
                <c:pt idx="0">
                  <c:v>165.666666666667</c:v>
                </c:pt>
                <c:pt idx="1">
                  <c:v>166.083333333333</c:v>
                </c:pt>
                <c:pt idx="2">
                  <c:v>166.75</c:v>
                </c:pt>
                <c:pt idx="3">
                  <c:v>167.333333333333</c:v>
                </c:pt>
                <c:pt idx="4">
                  <c:v>165.666666666667</c:v>
                </c:pt>
                <c:pt idx="5">
                  <c:v>165.75</c:v>
                </c:pt>
                <c:pt idx="6">
                  <c:v>171.166666666667</c:v>
                </c:pt>
                <c:pt idx="7">
                  <c:v>172.666666666667</c:v>
                </c:pt>
                <c:pt idx="8">
                  <c:v>175.416666666667</c:v>
                </c:pt>
                <c:pt idx="9">
                  <c:v>176.166666666667</c:v>
                </c:pt>
                <c:pt idx="10">
                  <c:v>174.75</c:v>
                </c:pt>
                <c:pt idx="11">
                  <c:v>174.666666666667</c:v>
                </c:pt>
                <c:pt idx="12">
                  <c:v>174.333333333333</c:v>
                </c:pt>
                <c:pt idx="13">
                  <c:v>174.75</c:v>
                </c:pt>
                <c:pt idx="14">
                  <c:v>174.25</c:v>
                </c:pt>
                <c:pt idx="15">
                  <c:v>174.333333333333</c:v>
                </c:pt>
                <c:pt idx="16">
                  <c:v>175.333333333333</c:v>
                </c:pt>
                <c:pt idx="17">
                  <c:v>178.5</c:v>
                </c:pt>
                <c:pt idx="18">
                  <c:v>174.5</c:v>
                </c:pt>
                <c:pt idx="19">
                  <c:v>170.583333333333</c:v>
                </c:pt>
                <c:pt idx="20">
                  <c:v>172.333333333333</c:v>
                </c:pt>
                <c:pt idx="21">
                  <c:v>174.833333333333</c:v>
                </c:pt>
                <c:pt idx="22">
                  <c:v>176.083333333333</c:v>
                </c:pt>
                <c:pt idx="23">
                  <c:v>176.833333333333</c:v>
                </c:pt>
                <c:pt idx="24">
                  <c:v>177.75</c:v>
                </c:pt>
                <c:pt idx="25">
                  <c:v>177.833333333333</c:v>
                </c:pt>
                <c:pt idx="26">
                  <c:v>178.666666666667</c:v>
                </c:pt>
                <c:pt idx="27">
                  <c:v>178.75</c:v>
                </c:pt>
                <c:pt idx="28">
                  <c:v>179.416666666667</c:v>
                </c:pt>
                <c:pt idx="29">
                  <c:v>179.75</c:v>
                </c:pt>
                <c:pt idx="30">
                  <c:v>182.25</c:v>
                </c:pt>
                <c:pt idx="31">
                  <c:v>186.5</c:v>
                </c:pt>
                <c:pt idx="32">
                  <c:v>192.416666666667</c:v>
                </c:pt>
                <c:pt idx="33">
                  <c:v>191.75</c:v>
                </c:pt>
                <c:pt idx="34">
                  <c:v>193.166666666667</c:v>
                </c:pt>
                <c:pt idx="35">
                  <c:v>194</c:v>
                </c:pt>
                <c:pt idx="36">
                  <c:v>193.75</c:v>
                </c:pt>
              </c:numCache>
            </c:numRef>
          </c:val>
          <c:smooth val="0"/>
        </c:ser>
        <c:hiLowLines>
          <c:spPr>
            <a:ln w="0">
              <a:noFill/>
            </a:ln>
          </c:spPr>
        </c:hiLowLines>
        <c:marker val="1"/>
        <c:axId val="33574726"/>
        <c:axId val="97290267"/>
      </c:lineChart>
      <c:catAx>
        <c:axId val="3357472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97290267"/>
        <c:crossesAt val="0"/>
        <c:auto val="1"/>
        <c:lblAlgn val="ctr"/>
        <c:lblOffset val="100"/>
        <c:noMultiLvlLbl val="0"/>
      </c:catAx>
      <c:valAx>
        <c:axId val="97290267"/>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33574726"/>
        <c:crossesAt val="1"/>
        <c:crossBetween val="midCat"/>
      </c:valAx>
      <c:spPr>
        <a:solidFill>
          <a:srgbClr val="ffffcc"/>
        </a:solid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linear"/>
            <c:forward val="1"/>
            <c:backward val="0"/>
            <c:dispRSqr val="0"/>
            <c:dispEq val="1"/>
          </c:trendline>
          <c:val>
            <c:numRef>
              <c:f>Yearly!$C$14:$I$14</c:f>
              <c:numCache>
                <c:formatCode>General</c:formatCode>
                <c:ptCount val="7"/>
                <c:pt idx="0">
                  <c:v>1988</c:v>
                </c:pt>
                <c:pt idx="2">
                  <c:v>2092</c:v>
                </c:pt>
                <c:pt idx="4">
                  <c:v>2133</c:v>
                </c:pt>
                <c:pt idx="6">
                  <c:v>2325</c:v>
                </c:pt>
              </c:numCache>
            </c:numRef>
          </c:val>
        </c:ser>
        <c:gapWidth val="150"/>
        <c:overlap val="0"/>
        <c:axId val="75080738"/>
        <c:axId val="21202050"/>
      </c:barChart>
      <c:catAx>
        <c:axId val="7508073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1202050"/>
        <c:crossesAt val="0"/>
        <c:auto val="1"/>
        <c:lblAlgn val="ctr"/>
        <c:lblOffset val="100"/>
        <c:noMultiLvlLbl val="0"/>
      </c:catAx>
      <c:valAx>
        <c:axId val="21202050"/>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5080738"/>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linear"/>
            <c:forward val="2"/>
            <c:backward val="0"/>
            <c:dispRSqr val="0"/>
            <c:dispEq val="1"/>
          </c:trendline>
          <c:val>
            <c:numRef>
              <c:f>Yearly!$C$14:$I$14</c:f>
              <c:numCache>
                <c:formatCode>General</c:formatCode>
                <c:ptCount val="7"/>
                <c:pt idx="0">
                  <c:v>1988</c:v>
                </c:pt>
                <c:pt idx="2">
                  <c:v>2092</c:v>
                </c:pt>
                <c:pt idx="4">
                  <c:v>2133</c:v>
                </c:pt>
                <c:pt idx="6">
                  <c:v>2325</c:v>
                </c:pt>
              </c:numCache>
            </c:numRef>
          </c:val>
        </c:ser>
        <c:gapWidth val="150"/>
        <c:overlap val="0"/>
        <c:axId val="94215810"/>
        <c:axId val="6271662"/>
      </c:barChart>
      <c:catAx>
        <c:axId val="9421581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6271662"/>
        <c:crossesAt val="0"/>
        <c:auto val="1"/>
        <c:lblAlgn val="ctr"/>
        <c:lblOffset val="100"/>
        <c:noMultiLvlLbl val="0"/>
      </c:catAx>
      <c:valAx>
        <c:axId val="6271662"/>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94215810"/>
        <c:crossesAt val="1"/>
        <c:crossBetween val="midCat"/>
      </c:valAx>
      <c:spPr>
        <a:solidFill>
          <a:srgbClr val="ffffcc"/>
        </a:solid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tx>
            <c:strRef>
              <c:f>"Prod."</c:f>
              <c:strCache>
                <c:ptCount val="1"/>
                <c:pt idx="0">
                  <c:v>Prod.</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pt-Solver'!$A$2:$A$14</c:f>
              <c:numCache>
                <c:formatCode>General</c:formatCode>
                <c:ptCount val="13"/>
                <c:pt idx="0">
                  <c:v>0</c:v>
                </c:pt>
                <c:pt idx="1">
                  <c:v>1</c:v>
                </c:pt>
                <c:pt idx="2">
                  <c:v>2</c:v>
                </c:pt>
                <c:pt idx="3">
                  <c:v>3</c:v>
                </c:pt>
                <c:pt idx="4">
                  <c:v>4</c:v>
                </c:pt>
                <c:pt idx="5">
                  <c:v>5</c:v>
                </c:pt>
                <c:pt idx="6">
                  <c:v>6</c:v>
                </c:pt>
                <c:pt idx="7">
                  <c:v>7</c:v>
                </c:pt>
                <c:pt idx="8">
                  <c:v>8</c:v>
                </c:pt>
                <c:pt idx="9">
                  <c:v>9</c:v>
                </c:pt>
                <c:pt idx="10">
                  <c:v>10</c:v>
                </c:pt>
                <c:pt idx="11">
                  <c:v>11</c:v>
                </c:pt>
                <c:pt idx="12">
                  <c:v>12</c:v>
                </c:pt>
              </c:numCache>
            </c:numRef>
          </c:xVal>
          <c:yVal>
            <c:numRef>
              <c:f>'Opt-Solver'!$O$2:$O$14</c:f>
              <c:numCache>
                <c:formatCode>General</c:formatCode>
                <c:ptCount val="13"/>
                <c:pt idx="0">
                  <c:v>50</c:v>
                </c:pt>
                <c:pt idx="1">
                  <c:v>177</c:v>
                </c:pt>
                <c:pt idx="2">
                  <c:v>327</c:v>
                </c:pt>
                <c:pt idx="3">
                  <c:v>477</c:v>
                </c:pt>
                <c:pt idx="4">
                  <c:v>711</c:v>
                </c:pt>
                <c:pt idx="5">
                  <c:v>945</c:v>
                </c:pt>
                <c:pt idx="6">
                  <c:v>1195</c:v>
                </c:pt>
                <c:pt idx="7">
                  <c:v>1603</c:v>
                </c:pt>
                <c:pt idx="8">
                  <c:v>1946</c:v>
                </c:pt>
                <c:pt idx="9">
                  <c:v>2169</c:v>
                </c:pt>
                <c:pt idx="10">
                  <c:v>2318</c:v>
                </c:pt>
                <c:pt idx="11">
                  <c:v>2390</c:v>
                </c:pt>
                <c:pt idx="12">
                  <c:v>2430</c:v>
                </c:pt>
              </c:numCache>
            </c:numRef>
          </c:yVal>
          <c:smooth val="0"/>
        </c:ser>
        <c:ser>
          <c:idx val="1"/>
          <c:order val="1"/>
          <c:tx>
            <c:strRef>
              <c:f>"Dem."</c:f>
              <c:strCache>
                <c:ptCount val="1"/>
                <c:pt idx="0">
                  <c:v>Dem.</c:v>
                </c:pt>
              </c:strCache>
            </c:strRef>
          </c:tx>
          <c:spPr>
            <a:solidFill>
              <a:srgbClr val="ff0000"/>
            </a:solidFill>
            <a:ln w="0">
              <a:solidFill>
                <a:srgbClr val="ff0000"/>
              </a:solidFill>
            </a:ln>
          </c:spPr>
          <c:marker>
            <c:symbol val="square"/>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pt-Solver'!$A$2:$A$14</c:f>
              <c:numCache>
                <c:formatCode>General</c:formatCode>
                <c:ptCount val="13"/>
                <c:pt idx="0">
                  <c:v>0</c:v>
                </c:pt>
                <c:pt idx="1">
                  <c:v>1</c:v>
                </c:pt>
                <c:pt idx="2">
                  <c:v>2</c:v>
                </c:pt>
                <c:pt idx="3">
                  <c:v>3</c:v>
                </c:pt>
                <c:pt idx="4">
                  <c:v>4</c:v>
                </c:pt>
                <c:pt idx="5">
                  <c:v>5</c:v>
                </c:pt>
                <c:pt idx="6">
                  <c:v>6</c:v>
                </c:pt>
                <c:pt idx="7">
                  <c:v>7</c:v>
                </c:pt>
                <c:pt idx="8">
                  <c:v>8</c:v>
                </c:pt>
                <c:pt idx="9">
                  <c:v>9</c:v>
                </c:pt>
                <c:pt idx="10">
                  <c:v>10</c:v>
                </c:pt>
                <c:pt idx="11">
                  <c:v>11</c:v>
                </c:pt>
                <c:pt idx="12">
                  <c:v>12</c:v>
                </c:pt>
              </c:numCache>
            </c:numRef>
          </c:xVal>
          <c:yVal>
            <c:numRef>
              <c:f>'Opt-Solver'!$P$2:$P$14</c:f>
              <c:numCache>
                <c:formatCode>General</c:formatCode>
                <c:ptCount val="13"/>
                <c:pt idx="0">
                  <c:v>0</c:v>
                </c:pt>
                <c:pt idx="1">
                  <c:v>93</c:v>
                </c:pt>
                <c:pt idx="2">
                  <c:v>175</c:v>
                </c:pt>
                <c:pt idx="3">
                  <c:v>263</c:v>
                </c:pt>
                <c:pt idx="4">
                  <c:v>411</c:v>
                </c:pt>
                <c:pt idx="5">
                  <c:v>694</c:v>
                </c:pt>
                <c:pt idx="6">
                  <c:v>1165</c:v>
                </c:pt>
                <c:pt idx="7">
                  <c:v>1573</c:v>
                </c:pt>
                <c:pt idx="8">
                  <c:v>1916</c:v>
                </c:pt>
                <c:pt idx="9">
                  <c:v>2139</c:v>
                </c:pt>
                <c:pt idx="10">
                  <c:v>2288</c:v>
                </c:pt>
                <c:pt idx="11">
                  <c:v>2360</c:v>
                </c:pt>
                <c:pt idx="12">
                  <c:v>2400</c:v>
                </c:pt>
              </c:numCache>
            </c:numRef>
          </c:yVal>
          <c:smooth val="0"/>
        </c:ser>
        <c:axId val="65803523"/>
        <c:axId val="9288580"/>
      </c:scatterChart>
      <c:valAx>
        <c:axId val="6580352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288580"/>
        <c:crossesAt val="0"/>
        <c:crossBetween val="midCat"/>
        <c:majorUnit val="1"/>
      </c:valAx>
      <c:valAx>
        <c:axId val="9288580"/>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5803523"/>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tx>
            <c:strRef>
              <c:f>"Prod."</c:f>
              <c:strCache>
                <c:ptCount val="1"/>
                <c:pt idx="0">
                  <c:v>Prod.</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pt-Solver (SS)'!$A$2:$A$14</c:f>
              <c:numCache>
                <c:formatCode>General</c:formatCode>
                <c:ptCount val="13"/>
                <c:pt idx="0">
                  <c:v>0</c:v>
                </c:pt>
                <c:pt idx="1">
                  <c:v>1</c:v>
                </c:pt>
                <c:pt idx="2">
                  <c:v>2</c:v>
                </c:pt>
                <c:pt idx="3">
                  <c:v>3</c:v>
                </c:pt>
                <c:pt idx="4">
                  <c:v>4</c:v>
                </c:pt>
                <c:pt idx="5">
                  <c:v>5</c:v>
                </c:pt>
                <c:pt idx="6">
                  <c:v>6</c:v>
                </c:pt>
                <c:pt idx="7">
                  <c:v>7</c:v>
                </c:pt>
                <c:pt idx="8">
                  <c:v>8</c:v>
                </c:pt>
                <c:pt idx="9">
                  <c:v>9</c:v>
                </c:pt>
                <c:pt idx="10">
                  <c:v>10</c:v>
                </c:pt>
                <c:pt idx="11">
                  <c:v>11</c:v>
                </c:pt>
                <c:pt idx="12">
                  <c:v>12</c:v>
                </c:pt>
              </c:numCache>
            </c:numRef>
          </c:xVal>
          <c:yVal>
            <c:numRef>
              <c:f>'Opt-Solver (SS)'!$R$2:$R$14</c:f>
              <c:numCache>
                <c:formatCode>General</c:formatCode>
                <c:ptCount val="13"/>
                <c:pt idx="0">
                  <c:v>50</c:v>
                </c:pt>
                <c:pt idx="1">
                  <c:v>159.159492487072</c:v>
                </c:pt>
                <c:pt idx="2">
                  <c:v>309.159493083812</c:v>
                </c:pt>
                <c:pt idx="3">
                  <c:v>459.159493900359</c:v>
                </c:pt>
                <c:pt idx="4">
                  <c:v>710.999999870419</c:v>
                </c:pt>
                <c:pt idx="5">
                  <c:v>962.840505513492</c:v>
                </c:pt>
                <c:pt idx="6">
                  <c:v>1232.4119580145</c:v>
                </c:pt>
                <c:pt idx="7">
                  <c:v>1641.63857676343</c:v>
                </c:pt>
                <c:pt idx="8">
                  <c:v>1992.43574557785</c:v>
                </c:pt>
                <c:pt idx="9">
                  <c:v>2160.3294160255</c:v>
                </c:pt>
                <c:pt idx="10">
                  <c:v>2311.4470462484</c:v>
                </c:pt>
                <c:pt idx="11">
                  <c:v>2371.70906248102</c:v>
                </c:pt>
                <c:pt idx="12">
                  <c:v>2408.46596204414</c:v>
                </c:pt>
              </c:numCache>
            </c:numRef>
          </c:yVal>
          <c:smooth val="0"/>
        </c:ser>
        <c:ser>
          <c:idx val="1"/>
          <c:order val="1"/>
          <c:tx>
            <c:strRef>
              <c:f>"Net Rq."</c:f>
              <c:strCache>
                <c:ptCount val="1"/>
                <c:pt idx="0">
                  <c:v>Net Rq.</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pt-Solver (SS)'!$A$2:$A$14</c:f>
              <c:numCache>
                <c:formatCode>General</c:formatCode>
                <c:ptCount val="13"/>
                <c:pt idx="0">
                  <c:v>0</c:v>
                </c:pt>
                <c:pt idx="1">
                  <c:v>1</c:v>
                </c:pt>
                <c:pt idx="2">
                  <c:v>2</c:v>
                </c:pt>
                <c:pt idx="3">
                  <c:v>3</c:v>
                </c:pt>
                <c:pt idx="4">
                  <c:v>4</c:v>
                </c:pt>
                <c:pt idx="5">
                  <c:v>5</c:v>
                </c:pt>
                <c:pt idx="6">
                  <c:v>6</c:v>
                </c:pt>
                <c:pt idx="7">
                  <c:v>7</c:v>
                </c:pt>
                <c:pt idx="8">
                  <c:v>8</c:v>
                </c:pt>
                <c:pt idx="9">
                  <c:v>9</c:v>
                </c:pt>
                <c:pt idx="10">
                  <c:v>10</c:v>
                </c:pt>
                <c:pt idx="11">
                  <c:v>11</c:v>
                </c:pt>
                <c:pt idx="12">
                  <c:v>12</c:v>
                </c:pt>
              </c:numCache>
            </c:numRef>
          </c:xVal>
          <c:yVal>
            <c:numRef>
              <c:f>'Opt-Solver (SS)'!$T$2:$T$14</c:f>
              <c:numCache>
                <c:formatCode>General</c:formatCode>
                <c:ptCount val="13"/>
                <c:pt idx="0">
                  <c:v>0</c:v>
                </c:pt>
                <c:pt idx="1">
                  <c:v>45.9075449435409</c:v>
                </c:pt>
                <c:pt idx="2">
                  <c:v>133.835282260049</c:v>
                </c:pt>
                <c:pt idx="3">
                  <c:v>218.167000556134</c:v>
                </c:pt>
                <c:pt idx="4">
                  <c:v>386.594414623553</c:v>
                </c:pt>
                <c:pt idx="5">
                  <c:v>667.833430219022</c:v>
                </c:pt>
                <c:pt idx="6">
                  <c:v>1182.41195846453</c:v>
                </c:pt>
                <c:pt idx="7">
                  <c:v>1591.63857734926</c:v>
                </c:pt>
                <c:pt idx="8">
                  <c:v>1942.43574625923</c:v>
                </c:pt>
                <c:pt idx="9">
                  <c:v>2110.32941670688</c:v>
                </c:pt>
                <c:pt idx="10">
                  <c:v>2261.44704692599</c:v>
                </c:pt>
                <c:pt idx="11">
                  <c:v>2321.70906315862</c:v>
                </c:pt>
                <c:pt idx="12">
                  <c:v>2358.46596272173</c:v>
                </c:pt>
              </c:numCache>
            </c:numRef>
          </c:yVal>
          <c:smooth val="0"/>
        </c:ser>
        <c:ser>
          <c:idx val="2"/>
          <c:order val="2"/>
          <c:tx>
            <c:strRef>
              <c:f>"Dem."</c:f>
              <c:strCache>
                <c:ptCount val="1"/>
                <c:pt idx="0">
                  <c:v>Dem.</c:v>
                </c:pt>
              </c:strCache>
            </c:strRef>
          </c:tx>
          <c:spPr>
            <a:solidFill>
              <a:srgbClr val="ff0000"/>
            </a:solidFill>
            <a:ln w="0">
              <a:solidFill>
                <a:srgbClr val="ff0000"/>
              </a:solidFill>
            </a:ln>
          </c:spPr>
          <c:marker>
            <c:symbol val="square"/>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pt-Solver (SS)'!$A$2:$A$14</c:f>
              <c:numCache>
                <c:formatCode>General</c:formatCode>
                <c:ptCount val="13"/>
                <c:pt idx="0">
                  <c:v>0</c:v>
                </c:pt>
                <c:pt idx="1">
                  <c:v>1</c:v>
                </c:pt>
                <c:pt idx="2">
                  <c:v>2</c:v>
                </c:pt>
                <c:pt idx="3">
                  <c:v>3</c:v>
                </c:pt>
                <c:pt idx="4">
                  <c:v>4</c:v>
                </c:pt>
                <c:pt idx="5">
                  <c:v>5</c:v>
                </c:pt>
                <c:pt idx="6">
                  <c:v>6</c:v>
                </c:pt>
                <c:pt idx="7">
                  <c:v>7</c:v>
                </c:pt>
                <c:pt idx="8">
                  <c:v>8</c:v>
                </c:pt>
                <c:pt idx="9">
                  <c:v>9</c:v>
                </c:pt>
                <c:pt idx="10">
                  <c:v>10</c:v>
                </c:pt>
                <c:pt idx="11">
                  <c:v>11</c:v>
                </c:pt>
                <c:pt idx="12">
                  <c:v>12</c:v>
                </c:pt>
              </c:numCache>
            </c:numRef>
          </c:xVal>
          <c:yVal>
            <c:numRef>
              <c:f>'Opt-Solver (SS)'!$S$2:$S$14</c:f>
              <c:numCache>
                <c:formatCode>General</c:formatCode>
                <c:ptCount val="13"/>
                <c:pt idx="0">
                  <c:v>0</c:v>
                </c:pt>
                <c:pt idx="1">
                  <c:v>93</c:v>
                </c:pt>
                <c:pt idx="2">
                  <c:v>175</c:v>
                </c:pt>
                <c:pt idx="3">
                  <c:v>263</c:v>
                </c:pt>
                <c:pt idx="4">
                  <c:v>411</c:v>
                </c:pt>
                <c:pt idx="5">
                  <c:v>694</c:v>
                </c:pt>
                <c:pt idx="6">
                  <c:v>1165</c:v>
                </c:pt>
                <c:pt idx="7">
                  <c:v>1573</c:v>
                </c:pt>
                <c:pt idx="8">
                  <c:v>1916</c:v>
                </c:pt>
                <c:pt idx="9">
                  <c:v>2139</c:v>
                </c:pt>
                <c:pt idx="10">
                  <c:v>2288</c:v>
                </c:pt>
                <c:pt idx="11">
                  <c:v>2360</c:v>
                </c:pt>
                <c:pt idx="12">
                  <c:v>2400</c:v>
                </c:pt>
              </c:numCache>
            </c:numRef>
          </c:yVal>
          <c:smooth val="0"/>
        </c:ser>
        <c:axId val="33942924"/>
        <c:axId val="4130161"/>
      </c:scatterChart>
      <c:valAx>
        <c:axId val="3394292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4130161"/>
        <c:crossesAt val="0"/>
        <c:crossBetween val="midCat"/>
        <c:majorUnit val="1"/>
      </c:valAx>
      <c:valAx>
        <c:axId val="4130161"/>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33942924"/>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9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et up'!$D$7:$O$7</c:f>
              <c:numCache>
                <c:formatCode>General</c:formatCode>
                <c:ptCount val="12"/>
                <c:pt idx="0">
                  <c:v>72.7034482758621</c:v>
                </c:pt>
                <c:pt idx="1">
                  <c:v>67.9601750297265</c:v>
                </c:pt>
                <c:pt idx="2">
                  <c:v>70.5848438584608</c:v>
                </c:pt>
                <c:pt idx="3">
                  <c:v>117.297406731964</c:v>
                </c:pt>
                <c:pt idx="4">
                  <c:v>219.289524254488</c:v>
                </c:pt>
                <c:pt idx="5">
                  <c:v>387.189682756096</c:v>
                </c:pt>
                <c:pt idx="6">
                  <c:v>321.714572265203</c:v>
                </c:pt>
                <c:pt idx="7">
                  <c:v>267.311528734563</c:v>
                </c:pt>
                <c:pt idx="8">
                  <c:v>194.344699028949</c:v>
                </c:pt>
                <c:pt idx="9">
                  <c:v>121.110255201765</c:v>
                </c:pt>
                <c:pt idx="10">
                  <c:v>62.8938083909853</c:v>
                </c:pt>
                <c:pt idx="11">
                  <c:v>32.6614053230427</c:v>
                </c:pt>
              </c:numCache>
            </c:numRef>
          </c:val>
          <c:smooth val="0"/>
        </c:ser>
        <c:ser>
          <c:idx val="1"/>
          <c:order val="1"/>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et up'!$D$8:$O$8</c:f>
              <c:numCache>
                <c:formatCode>General</c:formatCode>
                <c:ptCount val="12"/>
                <c:pt idx="0">
                  <c:v>76.2710215712546</c:v>
                </c:pt>
                <c:pt idx="1">
                  <c:v>71.2949949225369</c:v>
                </c:pt>
                <c:pt idx="2">
                  <c:v>74.0484567954073</c:v>
                </c:pt>
                <c:pt idx="3">
                  <c:v>123.053214823595</c:v>
                </c:pt>
                <c:pt idx="4">
                  <c:v>230.050106719864</c:v>
                </c:pt>
                <c:pt idx="5">
                  <c:v>406.189160844273</c:v>
                </c:pt>
                <c:pt idx="6">
                  <c:v>337.501173093228</c:v>
                </c:pt>
                <c:pt idx="7">
                  <c:v>280.428560926014</c:v>
                </c:pt>
                <c:pt idx="8">
                  <c:v>203.881233743589</c:v>
                </c:pt>
                <c:pt idx="9">
                  <c:v>127.053160559108</c:v>
                </c:pt>
                <c:pt idx="10">
                  <c:v>65.9800206213852</c:v>
                </c:pt>
                <c:pt idx="11">
                  <c:v>34.2641072606228</c:v>
                </c:pt>
              </c:numCache>
            </c:numRef>
          </c:val>
          <c:smooth val="0"/>
        </c:ser>
        <c:ser>
          <c:idx val="2"/>
          <c:order val="2"/>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et up'!$D$9:$O$9</c:f>
              <c:numCache>
                <c:formatCode>General</c:formatCode>
                <c:ptCount val="12"/>
                <c:pt idx="0">
                  <c:v>80.0136564286477</c:v>
                </c:pt>
                <c:pt idx="1">
                  <c:v>74.7934551195787</c:v>
                </c:pt>
                <c:pt idx="2">
                  <c:v>77.6820299379901</c:v>
                </c:pt>
                <c:pt idx="3">
                  <c:v>129.091461612814</c:v>
                </c:pt>
                <c:pt idx="4">
                  <c:v>241.338713200012</c:v>
                </c:pt>
                <c:pt idx="5">
                  <c:v>426.12094726529</c:v>
                </c:pt>
                <c:pt idx="6">
                  <c:v>354.062425700153</c:v>
                </c:pt>
                <c:pt idx="7">
                  <c:v>294.189248609341</c:v>
                </c:pt>
                <c:pt idx="8">
                  <c:v>213.885728195839</c:v>
                </c:pt>
                <c:pt idx="9">
                  <c:v>133.287685515697</c:v>
                </c:pt>
                <c:pt idx="10">
                  <c:v>69.2176739264274</c:v>
                </c:pt>
                <c:pt idx="11">
                  <c:v>35.9454541148964</c:v>
                </c:pt>
              </c:numCache>
            </c:numRef>
          </c:val>
          <c:smooth val="0"/>
        </c:ser>
        <c:ser>
          <c:idx val="3"/>
          <c:order val="3"/>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et up'!$D$10:$O$10</c:f>
              <c:numCache>
                <c:formatCode>General</c:formatCode>
                <c:ptCount val="12"/>
                <c:pt idx="0">
                  <c:v>83.9399431552201</c:v>
                </c:pt>
                <c:pt idx="1">
                  <c:v>78.4635854845416</c:v>
                </c:pt>
                <c:pt idx="2">
                  <c:v>81.4939032687722</c:v>
                </c:pt>
                <c:pt idx="3">
                  <c:v>135.426006425127</c:v>
                </c:pt>
                <c:pt idx="4">
                  <c:v>253.181253942919</c:v>
                </c:pt>
                <c:pt idx="5">
                  <c:v>447.030790582526</c:v>
                </c:pt>
                <c:pt idx="6">
                  <c:v>371.436342409536</c:v>
                </c:pt>
                <c:pt idx="7">
                  <c:v>308.62517609311</c:v>
                </c:pt>
                <c:pt idx="8">
                  <c:v>224.381145267142</c:v>
                </c:pt>
                <c:pt idx="9">
                  <c:v>139.828139905786</c:v>
                </c:pt>
                <c:pt idx="10">
                  <c:v>72.6141995510737</c:v>
                </c:pt>
                <c:pt idx="11">
                  <c:v>37.7093050082472</c:v>
                </c:pt>
              </c:numCache>
            </c:numRef>
          </c:val>
          <c:smooth val="0"/>
        </c:ser>
        <c:hiLowLines>
          <c:spPr>
            <a:ln w="0">
              <a:noFill/>
            </a:ln>
          </c:spPr>
        </c:hiLowLines>
        <c:marker val="1"/>
        <c:axId val="29867674"/>
        <c:axId val="96961025"/>
      </c:lineChart>
      <c:catAx>
        <c:axId val="2986767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96961025"/>
        <c:crossesAt val="0"/>
        <c:auto val="1"/>
        <c:lblAlgn val="ctr"/>
        <c:lblOffset val="100"/>
        <c:noMultiLvlLbl val="0"/>
      </c:catAx>
      <c:valAx>
        <c:axId val="96961025"/>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29867674"/>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et up'!$D$12:$O$12</c:f>
              <c:numCache>
                <c:formatCode>General</c:formatCode>
                <c:ptCount val="12"/>
                <c:pt idx="0">
                  <c:v>69.1824896568108</c:v>
                </c:pt>
                <c:pt idx="1">
                  <c:v>66.9889841381608</c:v>
                </c:pt>
                <c:pt idx="2">
                  <c:v>65.9420784363049</c:v>
                </c:pt>
                <c:pt idx="3">
                  <c:v>115.012653397879</c:v>
                </c:pt>
                <c:pt idx="4">
                  <c:v>235.742028036675</c:v>
                </c:pt>
                <c:pt idx="5">
                  <c:v>384.594147381649</c:v>
                </c:pt>
                <c:pt idx="6">
                  <c:v>297.641381511793</c:v>
                </c:pt>
                <c:pt idx="7">
                  <c:v>253.998733513485</c:v>
                </c:pt>
                <c:pt idx="8">
                  <c:v>202.89966374486</c:v>
                </c:pt>
                <c:pt idx="9">
                  <c:v>128.591451433518</c:v>
                </c:pt>
                <c:pt idx="10">
                  <c:v>60.9972713747351</c:v>
                </c:pt>
                <c:pt idx="11">
                  <c:v>29.5170256583733</c:v>
                </c:pt>
              </c:numCache>
            </c:numRef>
          </c:val>
          <c:smooth val="0"/>
        </c:ser>
        <c:ser>
          <c:idx val="1"/>
          <c:order val="1"/>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et up'!$D$13:$O$13</c:f>
              <c:numCache>
                <c:formatCode>General</c:formatCode>
                <c:ptCount val="12"/>
                <c:pt idx="0">
                  <c:v>76.4310793511708</c:v>
                </c:pt>
                <c:pt idx="1">
                  <c:v>66.7807357482412</c:v>
                </c:pt>
                <c:pt idx="2">
                  <c:v>64.5798702065641</c:v>
                </c:pt>
                <c:pt idx="3">
                  <c:v>118.927099313494</c:v>
                </c:pt>
                <c:pt idx="4">
                  <c:v>233.681822602171</c:v>
                </c:pt>
                <c:pt idx="5">
                  <c:v>434.566926962945</c:v>
                </c:pt>
                <c:pt idx="6">
                  <c:v>304.312849031416</c:v>
                </c:pt>
                <c:pt idx="7">
                  <c:v>272.359430453071</c:v>
                </c:pt>
                <c:pt idx="8">
                  <c:v>192.758445037828</c:v>
                </c:pt>
                <c:pt idx="9">
                  <c:v>113.533247539086</c:v>
                </c:pt>
                <c:pt idx="10">
                  <c:v>61.505504631634</c:v>
                </c:pt>
                <c:pt idx="11">
                  <c:v>32.2907833541741</c:v>
                </c:pt>
              </c:numCache>
            </c:numRef>
          </c:val>
          <c:smooth val="0"/>
        </c:ser>
        <c:ser>
          <c:idx val="2"/>
          <c:order val="2"/>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et up'!$D$14:$O$14</c:f>
              <c:numCache>
                <c:formatCode>General</c:formatCode>
                <c:ptCount val="12"/>
                <c:pt idx="0">
                  <c:v>85.9237164656059</c:v>
                </c:pt>
                <c:pt idx="1">
                  <c:v>76.4660858896466</c:v>
                </c:pt>
                <c:pt idx="2">
                  <c:v>75.2836775970725</c:v>
                </c:pt>
                <c:pt idx="3">
                  <c:v>106.462341111894</c:v>
                </c:pt>
                <c:pt idx="4">
                  <c:v>241.572720452806</c:v>
                </c:pt>
                <c:pt idx="5">
                  <c:v>424.333972186213</c:v>
                </c:pt>
                <c:pt idx="6">
                  <c:v>370.48367168941</c:v>
                </c:pt>
                <c:pt idx="7">
                  <c:v>271.777576391177</c:v>
                </c:pt>
                <c:pt idx="8">
                  <c:v>163.675193390535</c:v>
                </c:pt>
                <c:pt idx="9">
                  <c:v>140.7370699605</c:v>
                </c:pt>
                <c:pt idx="10">
                  <c:v>74.6345286725409</c:v>
                </c:pt>
                <c:pt idx="11">
                  <c:v>36.3057477172691</c:v>
                </c:pt>
              </c:numCache>
            </c:numRef>
          </c:val>
          <c:smooth val="0"/>
        </c:ser>
        <c:ser>
          <c:idx val="3"/>
          <c:order val="3"/>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et up'!$D$15:$O$15</c:f>
              <c:numCache>
                <c:formatCode>General</c:formatCode>
                <c:ptCount val="12"/>
                <c:pt idx="0">
                  <c:v>81.7291362037408</c:v>
                </c:pt>
                <c:pt idx="1">
                  <c:v>76.2967268127369</c:v>
                </c:pt>
                <c:pt idx="2">
                  <c:v>81.8009386901837</c:v>
                </c:pt>
                <c:pt idx="3">
                  <c:v>124.483294293096</c:v>
                </c:pt>
                <c:pt idx="4">
                  <c:v>239.980065017526</c:v>
                </c:pt>
                <c:pt idx="5">
                  <c:v>441.290203652622</c:v>
                </c:pt>
                <c:pt idx="6">
                  <c:v>346.336432542576</c:v>
                </c:pt>
                <c:pt idx="7">
                  <c:v>333.889003259484</c:v>
                </c:pt>
                <c:pt idx="8">
                  <c:v>189.737551451293</c:v>
                </c:pt>
                <c:pt idx="9">
                  <c:v>142.235635979932</c:v>
                </c:pt>
                <c:pt idx="10">
                  <c:v>68.511331075102</c:v>
                </c:pt>
                <c:pt idx="11">
                  <c:v>37.4219421456577</c:v>
                </c:pt>
              </c:numCache>
            </c:numRef>
          </c:val>
          <c:smooth val="0"/>
        </c:ser>
        <c:hiLowLines>
          <c:spPr>
            <a:ln w="0">
              <a:noFill/>
            </a:ln>
          </c:spPr>
        </c:hiLowLines>
        <c:marker val="1"/>
        <c:axId val="70300098"/>
        <c:axId val="46460901"/>
      </c:lineChart>
      <c:catAx>
        <c:axId val="7030009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46460901"/>
        <c:crossesAt val="0"/>
        <c:auto val="1"/>
        <c:lblAlgn val="ctr"/>
        <c:lblOffset val="100"/>
        <c:noMultiLvlLbl val="0"/>
      </c:catAx>
      <c:valAx>
        <c:axId val="46460901"/>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70300098"/>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Set up'!$C$39</c:f>
              <c:strCache>
                <c:ptCount val="1"/>
                <c:pt idx="0">
                  <c:v>1998</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t up'!$D$38:$O$38</c:f>
              <c:strCache>
                <c:ptCount val="12"/>
                <c:pt idx="0">
                  <c:v>Jan</c:v>
                </c:pt>
                <c:pt idx="1">
                  <c:v>Feb</c:v>
                </c:pt>
                <c:pt idx="2">
                  <c:v>Mar</c:v>
                </c:pt>
                <c:pt idx="3">
                  <c:v>Apr</c:v>
                </c:pt>
                <c:pt idx="4">
                  <c:v>May</c:v>
                </c:pt>
                <c:pt idx="5">
                  <c:v>Jun</c:v>
                </c:pt>
                <c:pt idx="6">
                  <c:v>Jul</c:v>
                </c:pt>
                <c:pt idx="7">
                  <c:v>Aug</c:v>
                </c:pt>
                <c:pt idx="8">
                  <c:v>Sep</c:v>
                </c:pt>
                <c:pt idx="9">
                  <c:v>Oct</c:v>
                </c:pt>
                <c:pt idx="10">
                  <c:v>Nov</c:v>
                </c:pt>
                <c:pt idx="11">
                  <c:v>Dec</c:v>
                </c:pt>
              </c:strCache>
            </c:strRef>
          </c:cat>
          <c:val>
            <c:numRef>
              <c:f>'Set up'!$D$39:$O$39</c:f>
              <c:numCache>
                <c:formatCode>General</c:formatCode>
                <c:ptCount val="12"/>
                <c:pt idx="0">
                  <c:v>76</c:v>
                </c:pt>
                <c:pt idx="1">
                  <c:v>67</c:v>
                </c:pt>
                <c:pt idx="2">
                  <c:v>72</c:v>
                </c:pt>
                <c:pt idx="3">
                  <c:v>138</c:v>
                </c:pt>
                <c:pt idx="4">
                  <c:v>231</c:v>
                </c:pt>
                <c:pt idx="5">
                  <c:v>386</c:v>
                </c:pt>
                <c:pt idx="6">
                  <c:v>359</c:v>
                </c:pt>
                <c:pt idx="7">
                  <c:v>254</c:v>
                </c:pt>
                <c:pt idx="8">
                  <c:v>179</c:v>
                </c:pt>
                <c:pt idx="9">
                  <c:v>134</c:v>
                </c:pt>
                <c:pt idx="10">
                  <c:v>58</c:v>
                </c:pt>
                <c:pt idx="11">
                  <c:v>34</c:v>
                </c:pt>
              </c:numCache>
            </c:numRef>
          </c:val>
          <c:smooth val="0"/>
        </c:ser>
        <c:ser>
          <c:idx val="1"/>
          <c:order val="1"/>
          <c:tx>
            <c:strRef>
              <c:f>'Set up'!$C$40</c:f>
              <c:strCache>
                <c:ptCount val="1"/>
                <c:pt idx="0">
                  <c:v>1999</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t up'!$D$38:$O$38</c:f>
              <c:strCache>
                <c:ptCount val="12"/>
                <c:pt idx="0">
                  <c:v>Jan</c:v>
                </c:pt>
                <c:pt idx="1">
                  <c:v>Feb</c:v>
                </c:pt>
                <c:pt idx="2">
                  <c:v>Mar</c:v>
                </c:pt>
                <c:pt idx="3">
                  <c:v>Apr</c:v>
                </c:pt>
                <c:pt idx="4">
                  <c:v>May</c:v>
                </c:pt>
                <c:pt idx="5">
                  <c:v>Jun</c:v>
                </c:pt>
                <c:pt idx="6">
                  <c:v>Jul</c:v>
                </c:pt>
                <c:pt idx="7">
                  <c:v>Aug</c:v>
                </c:pt>
                <c:pt idx="8">
                  <c:v>Sep</c:v>
                </c:pt>
                <c:pt idx="9">
                  <c:v>Oct</c:v>
                </c:pt>
                <c:pt idx="10">
                  <c:v>Nov</c:v>
                </c:pt>
                <c:pt idx="11">
                  <c:v>Dec</c:v>
                </c:pt>
              </c:strCache>
            </c:strRef>
          </c:cat>
          <c:val>
            <c:numRef>
              <c:f>'Set up'!$D$40:$O$40</c:f>
              <c:numCache>
                <c:formatCode>General</c:formatCode>
                <c:ptCount val="12"/>
                <c:pt idx="0">
                  <c:v>81</c:v>
                </c:pt>
                <c:pt idx="1">
                  <c:v>75</c:v>
                </c:pt>
                <c:pt idx="2">
                  <c:v>79</c:v>
                </c:pt>
                <c:pt idx="3">
                  <c:v>118</c:v>
                </c:pt>
                <c:pt idx="4">
                  <c:v>232</c:v>
                </c:pt>
                <c:pt idx="5">
                  <c:v>451</c:v>
                </c:pt>
                <c:pt idx="6">
                  <c:v>377</c:v>
                </c:pt>
                <c:pt idx="7">
                  <c:v>287</c:v>
                </c:pt>
                <c:pt idx="8">
                  <c:v>188</c:v>
                </c:pt>
                <c:pt idx="9">
                  <c:v>117</c:v>
                </c:pt>
                <c:pt idx="10">
                  <c:v>57</c:v>
                </c:pt>
                <c:pt idx="11">
                  <c:v>30</c:v>
                </c:pt>
              </c:numCache>
            </c:numRef>
          </c:val>
          <c:smooth val="0"/>
        </c:ser>
        <c:ser>
          <c:idx val="2"/>
          <c:order val="2"/>
          <c:tx>
            <c:strRef>
              <c:f>'Set up'!$C$41</c:f>
              <c:strCache>
                <c:ptCount val="1"/>
                <c:pt idx="0">
                  <c:v>2000</c:v>
                </c:pt>
              </c:strCache>
            </c:strRef>
          </c:tx>
          <c:spPr>
            <a:solidFill>
              <a:srgbClr val="008000"/>
            </a:solidFill>
            <a:ln w="12600">
              <a:solidFill>
                <a:srgbClr val="008000"/>
              </a:solidFill>
              <a:round/>
            </a:ln>
          </c:spPr>
          <c:marker>
            <c:symbol val="triangl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t up'!$D$38:$O$38</c:f>
              <c:strCache>
                <c:ptCount val="12"/>
                <c:pt idx="0">
                  <c:v>Jan</c:v>
                </c:pt>
                <c:pt idx="1">
                  <c:v>Feb</c:v>
                </c:pt>
                <c:pt idx="2">
                  <c:v>Mar</c:v>
                </c:pt>
                <c:pt idx="3">
                  <c:v>Apr</c:v>
                </c:pt>
                <c:pt idx="4">
                  <c:v>May</c:v>
                </c:pt>
                <c:pt idx="5">
                  <c:v>Jun</c:v>
                </c:pt>
                <c:pt idx="6">
                  <c:v>Jul</c:v>
                </c:pt>
                <c:pt idx="7">
                  <c:v>Aug</c:v>
                </c:pt>
                <c:pt idx="8">
                  <c:v>Sep</c:v>
                </c:pt>
                <c:pt idx="9">
                  <c:v>Oct</c:v>
                </c:pt>
                <c:pt idx="10">
                  <c:v>Nov</c:v>
                </c:pt>
                <c:pt idx="11">
                  <c:v>Dec</c:v>
                </c:pt>
              </c:strCache>
            </c:strRef>
          </c:cat>
          <c:val>
            <c:numRef>
              <c:f>'Set up'!$D$41:$O$41</c:f>
              <c:numCache>
                <c:formatCode>General</c:formatCode>
                <c:ptCount val="12"/>
                <c:pt idx="0">
                  <c:v>86</c:v>
                </c:pt>
                <c:pt idx="1">
                  <c:v>69</c:v>
                </c:pt>
                <c:pt idx="2">
                  <c:v>80</c:v>
                </c:pt>
                <c:pt idx="3">
                  <c:v>130</c:v>
                </c:pt>
                <c:pt idx="4">
                  <c:v>270</c:v>
                </c:pt>
                <c:pt idx="5">
                  <c:v>403</c:v>
                </c:pt>
                <c:pt idx="6">
                  <c:v>330</c:v>
                </c:pt>
                <c:pt idx="7">
                  <c:v>308</c:v>
                </c:pt>
                <c:pt idx="8">
                  <c:v>218</c:v>
                </c:pt>
                <c:pt idx="9">
                  <c:v>132</c:v>
                </c:pt>
                <c:pt idx="10">
                  <c:v>66</c:v>
                </c:pt>
                <c:pt idx="11">
                  <c:v>41</c:v>
                </c:pt>
              </c:numCache>
            </c:numRef>
          </c:val>
          <c:smooth val="0"/>
        </c:ser>
        <c:ser>
          <c:idx val="3"/>
          <c:order val="3"/>
          <c:tx>
            <c:strRef>
              <c:f>'Set up'!$C$42</c:f>
              <c:strCache>
                <c:ptCount val="1"/>
                <c:pt idx="0">
                  <c:v>2001</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t up'!$D$38:$O$38</c:f>
              <c:strCache>
                <c:ptCount val="12"/>
                <c:pt idx="0">
                  <c:v>Jan</c:v>
                </c:pt>
                <c:pt idx="1">
                  <c:v>Feb</c:v>
                </c:pt>
                <c:pt idx="2">
                  <c:v>Mar</c:v>
                </c:pt>
                <c:pt idx="3">
                  <c:v>Apr</c:v>
                </c:pt>
                <c:pt idx="4">
                  <c:v>May</c:v>
                </c:pt>
                <c:pt idx="5">
                  <c:v>Jun</c:v>
                </c:pt>
                <c:pt idx="6">
                  <c:v>Jul</c:v>
                </c:pt>
                <c:pt idx="7">
                  <c:v>Aug</c:v>
                </c:pt>
                <c:pt idx="8">
                  <c:v>Sep</c:v>
                </c:pt>
                <c:pt idx="9">
                  <c:v>Oct</c:v>
                </c:pt>
                <c:pt idx="10">
                  <c:v>Nov</c:v>
                </c:pt>
                <c:pt idx="11">
                  <c:v>Dec</c:v>
                </c:pt>
              </c:strCache>
            </c:strRef>
          </c:cat>
          <c:val>
            <c:numRef>
              <c:f>'Set up'!$D$42:$O$42</c:f>
              <c:numCache>
                <c:formatCode>General</c:formatCode>
                <c:ptCount val="12"/>
                <c:pt idx="0">
                  <c:v>87</c:v>
                </c:pt>
                <c:pt idx="1">
                  <c:v>79</c:v>
                </c:pt>
                <c:pt idx="2">
                  <c:v>81</c:v>
                </c:pt>
                <c:pt idx="3">
                  <c:v>138</c:v>
                </c:pt>
                <c:pt idx="4">
                  <c:v>274</c:v>
                </c:pt>
                <c:pt idx="5">
                  <c:v>433</c:v>
                </c:pt>
                <c:pt idx="6">
                  <c:v>381</c:v>
                </c:pt>
                <c:pt idx="7">
                  <c:v>379</c:v>
                </c:pt>
                <c:pt idx="8">
                  <c:v>210</c:v>
                </c:pt>
                <c:pt idx="9">
                  <c:v>149</c:v>
                </c:pt>
                <c:pt idx="10">
                  <c:v>76</c:v>
                </c:pt>
                <c:pt idx="11">
                  <c:v>38</c:v>
                </c:pt>
              </c:numCache>
            </c:numRef>
          </c:val>
          <c:smooth val="0"/>
        </c:ser>
        <c:hiLowLines>
          <c:spPr>
            <a:ln w="0">
              <a:noFill/>
            </a:ln>
          </c:spPr>
        </c:hiLowLines>
        <c:marker val="1"/>
        <c:axId val="1762930"/>
        <c:axId val="53419246"/>
      </c:lineChart>
      <c:catAx>
        <c:axId val="176293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419246"/>
        <c:crossesAt val="0"/>
        <c:auto val="1"/>
        <c:lblAlgn val="ctr"/>
        <c:lblOffset val="100"/>
        <c:noMultiLvlLbl val="0"/>
      </c:catAx>
      <c:valAx>
        <c:axId val="53419246"/>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762930"/>
        <c:crossesAt val="1"/>
        <c:crossBetween val="midCat"/>
      </c:valAx>
      <c:spPr>
        <a:solidFill>
          <a:srgbClr val="ffffff"/>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image" Target="../media/image1.png"/>
</Relationships>
</file>

<file path=xl/drawings/_rels/drawing8.xml.rels><?xml version="1.0" encoding="UTF-8"?>
<Relationships xmlns="http://schemas.openxmlformats.org/package/2006/relationships"><Relationship Id="rId1" Type="http://schemas.openxmlformats.org/officeDocument/2006/relationships/chart" Target="../charts/chart6.xml"/>
</Relationships>
</file>

<file path=xl/drawings/_rels/drawing9.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68560</xdr:colOff>
      <xdr:row>17</xdr:row>
      <xdr:rowOff>109440</xdr:rowOff>
    </xdr:from>
    <xdr:to>
      <xdr:col>8</xdr:col>
      <xdr:colOff>324000</xdr:colOff>
      <xdr:row>17</xdr:row>
      <xdr:rowOff>109440</xdr:rowOff>
    </xdr:to>
    <xdr:sp>
      <xdr:nvSpPr>
        <xdr:cNvPr id="1" name="Line 1"/>
        <xdr:cNvSpPr/>
      </xdr:nvSpPr>
      <xdr:spPr>
        <a:xfrm>
          <a:off x="1081440" y="2872800"/>
          <a:ext cx="5744880" cy="0"/>
        </a:xfrm>
        <a:prstGeom prst="line">
          <a:avLst/>
        </a:prstGeom>
        <a:ln w="38160">
          <a:solidFill>
            <a:srgbClr val="ffffcc"/>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2"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3"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4"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63160</xdr:colOff>
      <xdr:row>9</xdr:row>
      <xdr:rowOff>161640</xdr:rowOff>
    </xdr:from>
    <xdr:to>
      <xdr:col>10</xdr:col>
      <xdr:colOff>736920</xdr:colOff>
      <xdr:row>13</xdr:row>
      <xdr:rowOff>38520</xdr:rowOff>
    </xdr:to>
    <xdr:sp>
      <xdr:nvSpPr>
        <xdr:cNvPr id="5" name="AutoShape 1"/>
        <xdr:cNvSpPr/>
      </xdr:nvSpPr>
      <xdr:spPr>
        <a:xfrm>
          <a:off x="6518520" y="1962000"/>
          <a:ext cx="1987560" cy="686520"/>
        </a:xfrm>
        <a:prstGeom prst="wedgeRoundRectCallout">
          <a:avLst>
            <a:gd name="adj1" fmla="val -61254"/>
            <a:gd name="adj2" fmla="val 62361"/>
            <a:gd name="adj3" fmla="val 16667"/>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200" spc="-1" strike="noStrike">
              <a:latin typeface="Palatino"/>
            </a:rPr>
            <a:t>Next year objective: adjusted from forecasted value of 2397.</a:t>
          </a:r>
          <a:endParaRPr b="0" lang="en-US" sz="12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63160</xdr:colOff>
      <xdr:row>9</xdr:row>
      <xdr:rowOff>161640</xdr:rowOff>
    </xdr:from>
    <xdr:to>
      <xdr:col>10</xdr:col>
      <xdr:colOff>736920</xdr:colOff>
      <xdr:row>13</xdr:row>
      <xdr:rowOff>38520</xdr:rowOff>
    </xdr:to>
    <xdr:sp>
      <xdr:nvSpPr>
        <xdr:cNvPr id="6" name="AutoShape 1"/>
        <xdr:cNvSpPr/>
      </xdr:nvSpPr>
      <xdr:spPr>
        <a:xfrm>
          <a:off x="6518520" y="1962000"/>
          <a:ext cx="1987560" cy="686520"/>
        </a:xfrm>
        <a:prstGeom prst="wedgeRoundRectCallout">
          <a:avLst>
            <a:gd name="adj1" fmla="val -61254"/>
            <a:gd name="adj2" fmla="val 62361"/>
            <a:gd name="adj3" fmla="val 16667"/>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200" spc="-1" strike="noStrike">
              <a:latin typeface="Palatino"/>
            </a:rPr>
            <a:t>Next year objective: adjusted from forecasted value of 2397.</a:t>
          </a:r>
          <a:endParaRPr b="0" lang="en-US" sz="1200" spc="-1" strike="noStrike">
            <a:latin typeface="Times New Roman"/>
          </a:endParaRPr>
        </a:p>
      </xdr:txBody>
    </xdr:sp>
    <xdr:clientData/>
  </xdr:twoCellAnchor>
  <xdr:twoCellAnchor editAs="oneCell">
    <xdr:from>
      <xdr:col>8</xdr:col>
      <xdr:colOff>231480</xdr:colOff>
      <xdr:row>30</xdr:row>
      <xdr:rowOff>190800</xdr:rowOff>
    </xdr:from>
    <xdr:to>
      <xdr:col>10</xdr:col>
      <xdr:colOff>442080</xdr:colOff>
      <xdr:row>32</xdr:row>
      <xdr:rowOff>190800</xdr:rowOff>
    </xdr:to>
    <xdr:sp>
      <xdr:nvSpPr>
        <xdr:cNvPr id="7" name="AutoShape 2"/>
        <xdr:cNvSpPr/>
      </xdr:nvSpPr>
      <xdr:spPr>
        <a:xfrm>
          <a:off x="6486840" y="6239160"/>
          <a:ext cx="1724400" cy="419040"/>
        </a:xfrm>
        <a:prstGeom prst="wedgeRoundRectCallout">
          <a:avLst>
            <a:gd name="adj1" fmla="val -63000"/>
            <a:gd name="adj2" fmla="val -12962"/>
            <a:gd name="adj3" fmla="val 16667"/>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200" spc="-1" strike="noStrike">
              <a:latin typeface="Palatino"/>
            </a:rPr>
            <a:t>Assumes safety factor = 1.28 and VP=3</a:t>
          </a:r>
          <a:endParaRPr b="0" lang="en-US" sz="1200" spc="-1" strike="noStrike">
            <a:latin typeface="Times New Roman"/>
          </a:endParaRPr>
        </a:p>
      </xdr:txBody>
    </xdr:sp>
    <xdr:clientData/>
  </xdr:twoCellAnchor>
  <xdr:twoCellAnchor editAs="oneCell">
    <xdr:from>
      <xdr:col>7</xdr:col>
      <xdr:colOff>199440</xdr:colOff>
      <xdr:row>24</xdr:row>
      <xdr:rowOff>181440</xdr:rowOff>
    </xdr:from>
    <xdr:to>
      <xdr:col>12</xdr:col>
      <xdr:colOff>21600</xdr:colOff>
      <xdr:row>28</xdr:row>
      <xdr:rowOff>181080</xdr:rowOff>
    </xdr:to>
    <xdr:sp>
      <xdr:nvSpPr>
        <xdr:cNvPr id="8" name="AutoShape 3"/>
        <xdr:cNvSpPr/>
      </xdr:nvSpPr>
      <xdr:spPr>
        <a:xfrm>
          <a:off x="5698080" y="5029560"/>
          <a:ext cx="3606480" cy="799920"/>
        </a:xfrm>
        <a:prstGeom prst="wedgeRoundRectCallout">
          <a:avLst>
            <a:gd name="adj1" fmla="val -57620"/>
            <a:gd name="adj2" fmla="val 98569"/>
            <a:gd name="adj3" fmla="val 16667"/>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200" spc="-1" strike="noStrike">
              <a:latin typeface="Palatino"/>
            </a:rPr>
            <a:t>This is not the "appropiate" estimate, since we have too few values, but achieving this level of statistical sophistication is beyond this course.</a:t>
          </a:r>
          <a:endParaRPr b="0" lang="en-US" sz="12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7000</xdr:colOff>
      <xdr:row>17</xdr:row>
      <xdr:rowOff>38160</xdr:rowOff>
    </xdr:from>
    <xdr:to>
      <xdr:col>12</xdr:col>
      <xdr:colOff>457560</xdr:colOff>
      <xdr:row>34</xdr:row>
      <xdr:rowOff>114480</xdr:rowOff>
    </xdr:to>
    <xdr:graphicFrame>
      <xdr:nvGraphicFramePr>
        <xdr:cNvPr id="9" name="Chart 6"/>
        <xdr:cNvGraphicFramePr/>
      </xdr:nvGraphicFramePr>
      <xdr:xfrm>
        <a:off x="117000" y="2952720"/>
        <a:ext cx="7258320" cy="2829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4</xdr:col>
      <xdr:colOff>32400</xdr:colOff>
      <xdr:row>15</xdr:row>
      <xdr:rowOff>28440</xdr:rowOff>
    </xdr:from>
    <xdr:to>
      <xdr:col>15</xdr:col>
      <xdr:colOff>351000</xdr:colOff>
      <xdr:row>17</xdr:row>
      <xdr:rowOff>47520</xdr:rowOff>
    </xdr:to>
    <xdr:clientData/>
  </xdr:twoCellAnchor>
  <xdr:twoCellAnchor editAs="oneCell">
    <xdr:from>
      <xdr:col>13</xdr:col>
      <xdr:colOff>127440</xdr:colOff>
      <xdr:row>18</xdr:row>
      <xdr:rowOff>9360</xdr:rowOff>
    </xdr:from>
    <xdr:to>
      <xdr:col>19</xdr:col>
      <xdr:colOff>638280</xdr:colOff>
      <xdr:row>32</xdr:row>
      <xdr:rowOff>105120</xdr:rowOff>
    </xdr:to>
    <xdr:pic>
      <xdr:nvPicPr>
        <xdr:cNvPr id="10" name="Picture 10" descr=""/>
        <xdr:cNvPicPr/>
      </xdr:nvPicPr>
      <xdr:blipFill>
        <a:blip r:embed="rId2"/>
        <a:srcRect l="59145" t="47716" r="8287" b="28668"/>
        <a:stretch/>
      </xdr:blipFill>
      <xdr:spPr>
        <a:xfrm>
          <a:off x="7565760" y="3085920"/>
          <a:ext cx="4846680" cy="236268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7000</xdr:colOff>
      <xdr:row>17</xdr:row>
      <xdr:rowOff>114480</xdr:rowOff>
    </xdr:from>
    <xdr:to>
      <xdr:col>15</xdr:col>
      <xdr:colOff>457560</xdr:colOff>
      <xdr:row>41</xdr:row>
      <xdr:rowOff>86040</xdr:rowOff>
    </xdr:to>
    <xdr:graphicFrame>
      <xdr:nvGraphicFramePr>
        <xdr:cNvPr id="11" name="Chart 3"/>
        <xdr:cNvGraphicFramePr/>
      </xdr:nvGraphicFramePr>
      <xdr:xfrm>
        <a:off x="117000" y="3029040"/>
        <a:ext cx="8906040" cy="3857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7</xdr:col>
      <xdr:colOff>52920</xdr:colOff>
      <xdr:row>16</xdr:row>
      <xdr:rowOff>28800</xdr:rowOff>
    </xdr:from>
    <xdr:to>
      <xdr:col>18</xdr:col>
      <xdr:colOff>372960</xdr:colOff>
      <xdr:row>18</xdr:row>
      <xdr:rowOff>4752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0720</xdr:colOff>
      <xdr:row>16</xdr:row>
      <xdr:rowOff>18720</xdr:rowOff>
    </xdr:from>
    <xdr:to>
      <xdr:col>8</xdr:col>
      <xdr:colOff>287640</xdr:colOff>
      <xdr:row>32</xdr:row>
      <xdr:rowOff>56880</xdr:rowOff>
    </xdr:to>
    <xdr:graphicFrame>
      <xdr:nvGraphicFramePr>
        <xdr:cNvPr id="12" name="Chart 1"/>
        <xdr:cNvGraphicFramePr/>
      </xdr:nvGraphicFramePr>
      <xdr:xfrm>
        <a:off x="180720" y="3219120"/>
        <a:ext cx="6004080" cy="3238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97360</xdr:colOff>
      <xdr:row>16</xdr:row>
      <xdr:rowOff>18720</xdr:rowOff>
    </xdr:from>
    <xdr:to>
      <xdr:col>16</xdr:col>
      <xdr:colOff>1352160</xdr:colOff>
      <xdr:row>32</xdr:row>
      <xdr:rowOff>47520</xdr:rowOff>
    </xdr:to>
    <xdr:graphicFrame>
      <xdr:nvGraphicFramePr>
        <xdr:cNvPr id="13" name="Chart 2"/>
        <xdr:cNvGraphicFramePr/>
      </xdr:nvGraphicFramePr>
      <xdr:xfrm>
        <a:off x="6194520" y="3219120"/>
        <a:ext cx="6068880" cy="3229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201960</xdr:colOff>
      <xdr:row>45</xdr:row>
      <xdr:rowOff>0</xdr:rowOff>
    </xdr:from>
    <xdr:to>
      <xdr:col>16</xdr:col>
      <xdr:colOff>989640</xdr:colOff>
      <xdr:row>60</xdr:row>
      <xdr:rowOff>152280</xdr:rowOff>
    </xdr:to>
    <xdr:graphicFrame>
      <xdr:nvGraphicFramePr>
        <xdr:cNvPr id="14" name="Chart 3"/>
        <xdr:cNvGraphicFramePr/>
      </xdr:nvGraphicFramePr>
      <xdr:xfrm>
        <a:off x="4346640" y="9001080"/>
        <a:ext cx="7554240" cy="3152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drawing" Target="../drawings/drawing7.xml"/><Relationship Id="rId3" Type="http://schemas.openxmlformats.org/officeDocument/2006/relationships/vmlDrawing" Target="../drawings/vmlDrawing2.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8.xml"/><Relationship Id="rId3" Type="http://schemas.openxmlformats.org/officeDocument/2006/relationships/vmlDrawing" Target="../drawings/vmlDrawing3.v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6"/>
  <sheetViews>
    <sheetView showFormulas="false" showGridLines="true" showRowColHeaders="true" showZeros="true" rightToLeft="false" tabSelected="false" showOutlineSymbols="true" defaultGridColor="true" view="normal" topLeftCell="B1" colorId="64" zoomScale="235" zoomScaleNormal="235" zoomScalePageLayoutView="100" workbookViewId="0">
      <selection pane="topLeft" activeCell="G7" activeCellId="0" sqref="G7"/>
    </sheetView>
  </sheetViews>
  <sheetFormatPr defaultColWidth="8.8984375" defaultRowHeight="15.75" zeroHeight="false" outlineLevelRow="0" outlineLevelCol="0"/>
  <cols>
    <col collapsed="false" customWidth="true" hidden="false" outlineLevel="0" max="2" min="2" style="0" width="11.25"/>
  </cols>
  <sheetData>
    <row r="1" customFormat="false" ht="15.75" hidden="false" customHeight="false" outlineLevel="0" collapsed="false">
      <c r="A1" s="1"/>
      <c r="B1" s="2"/>
      <c r="C1" s="3" t="n">
        <v>98</v>
      </c>
      <c r="D1" s="4" t="n">
        <v>99</v>
      </c>
      <c r="E1" s="4" t="s">
        <v>0</v>
      </c>
      <c r="F1" s="3" t="s">
        <v>1</v>
      </c>
    </row>
    <row r="2" customFormat="false" ht="15.75" hidden="false" customHeight="false" outlineLevel="0" collapsed="false">
      <c r="A2" s="5" t="n">
        <v>1</v>
      </c>
      <c r="B2" s="6" t="s">
        <v>2</v>
      </c>
      <c r="C2" s="7" t="n">
        <v>76</v>
      </c>
      <c r="D2" s="8" t="n">
        <v>81</v>
      </c>
      <c r="E2" s="8" t="n">
        <v>86</v>
      </c>
      <c r="F2" s="7" t="n">
        <v>87</v>
      </c>
      <c r="G2" s="9"/>
    </row>
    <row r="3" customFormat="false" ht="15.75" hidden="false" customHeight="false" outlineLevel="0" collapsed="false">
      <c r="A3" s="10" t="n">
        <v>2</v>
      </c>
      <c r="B3" s="11" t="s">
        <v>3</v>
      </c>
      <c r="C3" s="7" t="n">
        <v>67</v>
      </c>
      <c r="D3" s="8" t="n">
        <v>75</v>
      </c>
      <c r="E3" s="8" t="n">
        <v>69</v>
      </c>
      <c r="F3" s="7" t="n">
        <v>79</v>
      </c>
    </row>
    <row r="4" customFormat="false" ht="15.75" hidden="false" customHeight="false" outlineLevel="0" collapsed="false">
      <c r="A4" s="10" t="n">
        <v>3</v>
      </c>
      <c r="B4" s="11" t="s">
        <v>4</v>
      </c>
      <c r="C4" s="7" t="n">
        <v>72</v>
      </c>
      <c r="D4" s="8" t="n">
        <v>79</v>
      </c>
      <c r="E4" s="8" t="n">
        <v>80</v>
      </c>
      <c r="F4" s="7" t="n">
        <v>81</v>
      </c>
    </row>
    <row r="5" customFormat="false" ht="15.75" hidden="false" customHeight="false" outlineLevel="0" collapsed="false">
      <c r="A5" s="10" t="n">
        <v>4</v>
      </c>
      <c r="B5" s="11" t="s">
        <v>5</v>
      </c>
      <c r="C5" s="7" t="n">
        <v>138</v>
      </c>
      <c r="D5" s="8" t="n">
        <v>118</v>
      </c>
      <c r="E5" s="8" t="n">
        <v>130</v>
      </c>
      <c r="F5" s="7" t="n">
        <v>138</v>
      </c>
    </row>
    <row r="6" customFormat="false" ht="15.75" hidden="false" customHeight="false" outlineLevel="0" collapsed="false">
      <c r="A6" s="10" t="n">
        <v>5</v>
      </c>
      <c r="B6" s="11" t="s">
        <v>6</v>
      </c>
      <c r="C6" s="7" t="n">
        <v>231</v>
      </c>
      <c r="D6" s="8" t="n">
        <v>232</v>
      </c>
      <c r="E6" s="8" t="n">
        <v>270</v>
      </c>
      <c r="F6" s="7" t="n">
        <v>274</v>
      </c>
    </row>
    <row r="7" customFormat="false" ht="15.75" hidden="false" customHeight="false" outlineLevel="0" collapsed="false">
      <c r="A7" s="10" t="n">
        <v>6</v>
      </c>
      <c r="B7" s="11" t="s">
        <v>7</v>
      </c>
      <c r="C7" s="7" t="n">
        <v>386</v>
      </c>
      <c r="D7" s="8" t="n">
        <v>451</v>
      </c>
      <c r="E7" s="8" t="n">
        <v>403</v>
      </c>
      <c r="F7" s="7" t="n">
        <v>433</v>
      </c>
      <c r="G7" s="0" t="n">
        <f aca="false">STDEV(C2:F13)</f>
        <v>125.743850575075</v>
      </c>
    </row>
    <row r="8" customFormat="false" ht="15.75" hidden="false" customHeight="false" outlineLevel="0" collapsed="false">
      <c r="A8" s="10" t="n">
        <v>7</v>
      </c>
      <c r="B8" s="11" t="s">
        <v>8</v>
      </c>
      <c r="C8" s="7" t="n">
        <v>359</v>
      </c>
      <c r="D8" s="8" t="n">
        <v>377</v>
      </c>
      <c r="E8" s="8" t="n">
        <v>330</v>
      </c>
      <c r="F8" s="7" t="n">
        <v>381</v>
      </c>
      <c r="G8" s="9"/>
    </row>
    <row r="9" customFormat="false" ht="15.75" hidden="false" customHeight="false" outlineLevel="0" collapsed="false">
      <c r="A9" s="10" t="n">
        <v>8</v>
      </c>
      <c r="B9" s="11" t="s">
        <v>9</v>
      </c>
      <c r="C9" s="7" t="n">
        <v>254</v>
      </c>
      <c r="D9" s="8" t="n">
        <v>287</v>
      </c>
      <c r="E9" s="8" t="n">
        <v>308</v>
      </c>
      <c r="F9" s="7" t="n">
        <v>379</v>
      </c>
    </row>
    <row r="10" customFormat="false" ht="15.75" hidden="false" customHeight="false" outlineLevel="0" collapsed="false">
      <c r="A10" s="10" t="n">
        <v>9</v>
      </c>
      <c r="B10" s="11" t="s">
        <v>10</v>
      </c>
      <c r="C10" s="7" t="n">
        <v>179</v>
      </c>
      <c r="D10" s="8" t="n">
        <v>188</v>
      </c>
      <c r="E10" s="8" t="n">
        <v>218</v>
      </c>
      <c r="F10" s="7" t="n">
        <v>210</v>
      </c>
    </row>
    <row r="11" customFormat="false" ht="15.75" hidden="false" customHeight="false" outlineLevel="0" collapsed="false">
      <c r="A11" s="10" t="n">
        <v>10</v>
      </c>
      <c r="B11" s="11" t="s">
        <v>11</v>
      </c>
      <c r="C11" s="7" t="n">
        <v>134</v>
      </c>
      <c r="D11" s="8" t="n">
        <v>117</v>
      </c>
      <c r="E11" s="8" t="n">
        <v>132</v>
      </c>
      <c r="F11" s="7" t="n">
        <v>149</v>
      </c>
    </row>
    <row r="12" customFormat="false" ht="15.75" hidden="false" customHeight="false" outlineLevel="0" collapsed="false">
      <c r="A12" s="10" t="n">
        <v>11</v>
      </c>
      <c r="B12" s="11" t="s">
        <v>12</v>
      </c>
      <c r="C12" s="7" t="n">
        <v>58</v>
      </c>
      <c r="D12" s="8" t="n">
        <v>57</v>
      </c>
      <c r="E12" s="8" t="n">
        <v>66</v>
      </c>
      <c r="F12" s="7" t="n">
        <v>76</v>
      </c>
    </row>
    <row r="13" customFormat="false" ht="16.5" hidden="false" customHeight="false" outlineLevel="0" collapsed="false">
      <c r="A13" s="12" t="n">
        <v>12</v>
      </c>
      <c r="B13" s="13" t="s">
        <v>13</v>
      </c>
      <c r="C13" s="14" t="n">
        <v>34</v>
      </c>
      <c r="D13" s="15" t="n">
        <v>30</v>
      </c>
      <c r="E13" s="15" t="n">
        <v>41</v>
      </c>
      <c r="F13" s="14" t="n">
        <v>38</v>
      </c>
    </row>
    <row r="14" customFormat="false" ht="15.75" hidden="false" customHeight="false" outlineLevel="0" collapsed="false">
      <c r="A14" s="11"/>
      <c r="B14" s="11"/>
      <c r="C14" s="16"/>
      <c r="D14" s="16"/>
      <c r="E14" s="16"/>
      <c r="F14" s="16"/>
    </row>
    <row r="15" customFormat="false" ht="15.75" hidden="false" customHeight="false" outlineLevel="0" collapsed="false">
      <c r="A15" s="11"/>
      <c r="B15" s="11"/>
      <c r="C15" s="16"/>
      <c r="D15" s="16"/>
      <c r="E15" s="16"/>
      <c r="F15" s="16"/>
    </row>
    <row r="16" customFormat="false" ht="15.75" hidden="false" customHeight="false" outlineLevel="0" collapsed="false">
      <c r="A16" s="11"/>
      <c r="B16" s="11"/>
      <c r="C16" s="16"/>
      <c r="D16" s="16"/>
      <c r="E16" s="16"/>
      <c r="F16" s="16"/>
    </row>
    <row r="17" customFormat="false" ht="15.75" hidden="false" customHeight="false" outlineLevel="0" collapsed="false">
      <c r="A17" s="17"/>
      <c r="B17" s="11"/>
    </row>
    <row r="18" customFormat="false" ht="16.5" hidden="false" customHeight="false" outlineLevel="0" collapsed="false">
      <c r="A18" s="17"/>
      <c r="B18" s="11"/>
      <c r="C18" s="18"/>
      <c r="D18" s="18"/>
      <c r="E18" s="18"/>
      <c r="F18" s="18"/>
    </row>
    <row r="19" customFormat="false" ht="15.75" hidden="false" customHeight="false" outlineLevel="0" collapsed="false">
      <c r="A19" s="1" t="n">
        <v>1998</v>
      </c>
      <c r="B19" s="19" t="s">
        <v>2</v>
      </c>
      <c r="C19" s="20" t="n">
        <v>76</v>
      </c>
    </row>
    <row r="20" customFormat="false" ht="15.75" hidden="false" customHeight="false" outlineLevel="0" collapsed="false">
      <c r="A20" s="21"/>
      <c r="B20" s="11" t="s">
        <v>3</v>
      </c>
      <c r="C20" s="7" t="n">
        <v>67</v>
      </c>
    </row>
    <row r="21" customFormat="false" ht="15.75" hidden="false" customHeight="false" outlineLevel="0" collapsed="false">
      <c r="A21" s="21"/>
      <c r="B21" s="11" t="s">
        <v>4</v>
      </c>
      <c r="C21" s="7" t="n">
        <v>72</v>
      </c>
    </row>
    <row r="22" customFormat="false" ht="15.75" hidden="false" customHeight="false" outlineLevel="0" collapsed="false">
      <c r="A22" s="21"/>
      <c r="B22" s="11" t="s">
        <v>5</v>
      </c>
      <c r="C22" s="7" t="n">
        <v>138</v>
      </c>
    </row>
    <row r="23" customFormat="false" ht="15.75" hidden="false" customHeight="false" outlineLevel="0" collapsed="false">
      <c r="A23" s="21"/>
      <c r="B23" s="11" t="s">
        <v>6</v>
      </c>
      <c r="C23" s="7" t="n">
        <v>231</v>
      </c>
    </row>
    <row r="24" customFormat="false" ht="15.75" hidden="false" customHeight="false" outlineLevel="0" collapsed="false">
      <c r="A24" s="21"/>
      <c r="B24" s="11" t="s">
        <v>7</v>
      </c>
      <c r="C24" s="7" t="n">
        <v>386</v>
      </c>
    </row>
    <row r="25" customFormat="false" ht="15.75" hidden="false" customHeight="false" outlineLevel="0" collapsed="false">
      <c r="A25" s="21"/>
      <c r="B25" s="11" t="s">
        <v>8</v>
      </c>
      <c r="C25" s="7" t="n">
        <v>359</v>
      </c>
    </row>
    <row r="26" customFormat="false" ht="15.75" hidden="false" customHeight="false" outlineLevel="0" collapsed="false">
      <c r="A26" s="21"/>
      <c r="B26" s="11" t="s">
        <v>9</v>
      </c>
      <c r="C26" s="7" t="n">
        <v>254</v>
      </c>
    </row>
    <row r="27" customFormat="false" ht="15.75" hidden="false" customHeight="false" outlineLevel="0" collapsed="false">
      <c r="A27" s="21"/>
      <c r="B27" s="11" t="s">
        <v>10</v>
      </c>
      <c r="C27" s="7" t="n">
        <v>179</v>
      </c>
    </row>
    <row r="28" customFormat="false" ht="15.75" hidden="false" customHeight="false" outlineLevel="0" collapsed="false">
      <c r="A28" s="21"/>
      <c r="B28" s="11" t="s">
        <v>11</v>
      </c>
      <c r="C28" s="7" t="n">
        <v>134</v>
      </c>
    </row>
    <row r="29" customFormat="false" ht="15.75" hidden="false" customHeight="false" outlineLevel="0" collapsed="false">
      <c r="A29" s="21"/>
      <c r="B29" s="11" t="s">
        <v>12</v>
      </c>
      <c r="C29" s="7" t="n">
        <v>58</v>
      </c>
    </row>
    <row r="30" customFormat="false" ht="16.5" hidden="false" customHeight="false" outlineLevel="0" collapsed="false">
      <c r="A30" s="21"/>
      <c r="B30" s="11" t="s">
        <v>13</v>
      </c>
      <c r="C30" s="14" t="n">
        <v>34</v>
      </c>
      <c r="D30" s="0" t="n">
        <f aca="false">AVERAGE(C19:C30)</f>
        <v>165.666666666667</v>
      </c>
    </row>
    <row r="31" customFormat="false" ht="15.75" hidden="false" customHeight="false" outlineLevel="0" collapsed="false">
      <c r="A31" s="1" t="n">
        <f aca="false">A19+1</f>
        <v>1999</v>
      </c>
      <c r="B31" s="22" t="str">
        <f aca="false">B19</f>
        <v>Jan</v>
      </c>
      <c r="C31" s="23" t="n">
        <v>81</v>
      </c>
      <c r="D31" s="0" t="n">
        <f aca="false">AVERAGE(C20:C31)</f>
        <v>166.083333333333</v>
      </c>
    </row>
    <row r="32" customFormat="false" ht="15.75" hidden="false" customHeight="false" outlineLevel="0" collapsed="false">
      <c r="A32" s="21"/>
      <c r="B32" s="24" t="str">
        <f aca="false">B20</f>
        <v>Feb</v>
      </c>
      <c r="C32" s="23" t="n">
        <v>75</v>
      </c>
      <c r="D32" s="0" t="n">
        <f aca="false">AVERAGE(C21:C32)</f>
        <v>166.75</v>
      </c>
    </row>
    <row r="33" customFormat="false" ht="15.75" hidden="false" customHeight="false" outlineLevel="0" collapsed="false">
      <c r="A33" s="21"/>
      <c r="B33" s="24" t="str">
        <f aca="false">B21</f>
        <v>Mar</v>
      </c>
      <c r="C33" s="23" t="n">
        <v>79</v>
      </c>
      <c r="D33" s="0" t="n">
        <f aca="false">AVERAGE(C22:C33)</f>
        <v>167.333333333333</v>
      </c>
    </row>
    <row r="34" customFormat="false" ht="15.75" hidden="false" customHeight="false" outlineLevel="0" collapsed="false">
      <c r="A34" s="21"/>
      <c r="B34" s="24" t="str">
        <f aca="false">B22</f>
        <v>Apr</v>
      </c>
      <c r="C34" s="23" t="n">
        <v>118</v>
      </c>
      <c r="D34" s="0" t="n">
        <f aca="false">AVERAGE(C23:C34)</f>
        <v>165.666666666667</v>
      </c>
    </row>
    <row r="35" customFormat="false" ht="15.75" hidden="false" customHeight="false" outlineLevel="0" collapsed="false">
      <c r="A35" s="21"/>
      <c r="B35" s="24" t="str">
        <f aca="false">B23</f>
        <v>May</v>
      </c>
      <c r="C35" s="23" t="n">
        <v>232</v>
      </c>
      <c r="D35" s="0" t="n">
        <f aca="false">AVERAGE(C24:C35)</f>
        <v>165.75</v>
      </c>
    </row>
    <row r="36" customFormat="false" ht="15.75" hidden="false" customHeight="false" outlineLevel="0" collapsed="false">
      <c r="A36" s="21"/>
      <c r="B36" s="24" t="str">
        <f aca="false">B24</f>
        <v>Jun</v>
      </c>
      <c r="C36" s="23" t="n">
        <v>451</v>
      </c>
      <c r="D36" s="0" t="n">
        <f aca="false">AVERAGE(C25:C36)</f>
        <v>171.166666666667</v>
      </c>
    </row>
    <row r="37" customFormat="false" ht="15.75" hidden="false" customHeight="false" outlineLevel="0" collapsed="false">
      <c r="A37" s="21"/>
      <c r="B37" s="24" t="str">
        <f aca="false">B25</f>
        <v>Jul</v>
      </c>
      <c r="C37" s="23" t="n">
        <v>377</v>
      </c>
      <c r="D37" s="0" t="n">
        <f aca="false">AVERAGE(C26:C37)</f>
        <v>172.666666666667</v>
      </c>
    </row>
    <row r="38" customFormat="false" ht="15.75" hidden="false" customHeight="false" outlineLevel="0" collapsed="false">
      <c r="A38" s="21"/>
      <c r="B38" s="24" t="str">
        <f aca="false">B26</f>
        <v>Aug</v>
      </c>
      <c r="C38" s="23" t="n">
        <v>287</v>
      </c>
      <c r="D38" s="0" t="n">
        <f aca="false">AVERAGE(C27:C38)</f>
        <v>175.416666666667</v>
      </c>
    </row>
    <row r="39" customFormat="false" ht="15.75" hidden="false" customHeight="false" outlineLevel="0" collapsed="false">
      <c r="A39" s="21"/>
      <c r="B39" s="24" t="str">
        <f aca="false">B27</f>
        <v>Sep</v>
      </c>
      <c r="C39" s="23" t="n">
        <v>188</v>
      </c>
      <c r="D39" s="0" t="n">
        <f aca="false">AVERAGE(C28:C39)</f>
        <v>176.166666666667</v>
      </c>
    </row>
    <row r="40" customFormat="false" ht="15.75" hidden="false" customHeight="false" outlineLevel="0" collapsed="false">
      <c r="A40" s="21"/>
      <c r="B40" s="24" t="str">
        <f aca="false">B28</f>
        <v>Oct</v>
      </c>
      <c r="C40" s="23" t="n">
        <v>117</v>
      </c>
      <c r="D40" s="0" t="n">
        <f aca="false">AVERAGE(C29:C40)</f>
        <v>174.75</v>
      </c>
    </row>
    <row r="41" customFormat="false" ht="15.75" hidden="false" customHeight="false" outlineLevel="0" collapsed="false">
      <c r="A41" s="21"/>
      <c r="B41" s="24" t="str">
        <f aca="false">B29</f>
        <v>Nov</v>
      </c>
      <c r="C41" s="23" t="n">
        <v>57</v>
      </c>
      <c r="D41" s="0" t="n">
        <f aca="false">AVERAGE(C30:C41)</f>
        <v>174.666666666667</v>
      </c>
    </row>
    <row r="42" customFormat="false" ht="16.5" hidden="false" customHeight="false" outlineLevel="0" collapsed="false">
      <c r="A42" s="25"/>
      <c r="B42" s="26" t="str">
        <f aca="false">B30</f>
        <v>Dec</v>
      </c>
      <c r="C42" s="27" t="n">
        <v>30</v>
      </c>
      <c r="D42" s="0" t="n">
        <f aca="false">AVERAGE(C31:C42)</f>
        <v>174.333333333333</v>
      </c>
    </row>
    <row r="43" customFormat="false" ht="15.75" hidden="false" customHeight="false" outlineLevel="0" collapsed="false">
      <c r="A43" s="1" t="n">
        <f aca="false">A31+1</f>
        <v>2000</v>
      </c>
      <c r="B43" s="22" t="str">
        <f aca="false">B31</f>
        <v>Jan</v>
      </c>
      <c r="C43" s="7" t="n">
        <v>86</v>
      </c>
      <c r="D43" s="0" t="n">
        <f aca="false">AVERAGE(C32:C43)</f>
        <v>174.75</v>
      </c>
    </row>
    <row r="44" customFormat="false" ht="15.75" hidden="false" customHeight="false" outlineLevel="0" collapsed="false">
      <c r="A44" s="21"/>
      <c r="B44" s="24" t="str">
        <f aca="false">B32</f>
        <v>Feb</v>
      </c>
      <c r="C44" s="7" t="n">
        <v>69</v>
      </c>
      <c r="D44" s="0" t="n">
        <f aca="false">AVERAGE(C33:C44)</f>
        <v>174.25</v>
      </c>
    </row>
    <row r="45" customFormat="false" ht="15.75" hidden="false" customHeight="false" outlineLevel="0" collapsed="false">
      <c r="A45" s="21"/>
      <c r="B45" s="24" t="str">
        <f aca="false">B33</f>
        <v>Mar</v>
      </c>
      <c r="C45" s="7" t="n">
        <v>80</v>
      </c>
      <c r="D45" s="0" t="n">
        <f aca="false">AVERAGE(C34:C45)</f>
        <v>174.333333333333</v>
      </c>
    </row>
    <row r="46" customFormat="false" ht="15.75" hidden="false" customHeight="false" outlineLevel="0" collapsed="false">
      <c r="A46" s="21"/>
      <c r="B46" s="24" t="str">
        <f aca="false">B34</f>
        <v>Apr</v>
      </c>
      <c r="C46" s="7" t="n">
        <v>130</v>
      </c>
      <c r="D46" s="0" t="n">
        <f aca="false">AVERAGE(C35:C46)</f>
        <v>175.333333333333</v>
      </c>
    </row>
    <row r="47" customFormat="false" ht="15.75" hidden="false" customHeight="false" outlineLevel="0" collapsed="false">
      <c r="A47" s="21"/>
      <c r="B47" s="24" t="str">
        <f aca="false">B35</f>
        <v>May</v>
      </c>
      <c r="C47" s="7" t="n">
        <v>270</v>
      </c>
      <c r="D47" s="0" t="n">
        <f aca="false">AVERAGE(C36:C47)</f>
        <v>178.5</v>
      </c>
    </row>
    <row r="48" customFormat="false" ht="15.75" hidden="false" customHeight="false" outlineLevel="0" collapsed="false">
      <c r="A48" s="21"/>
      <c r="B48" s="24" t="str">
        <f aca="false">B36</f>
        <v>Jun</v>
      </c>
      <c r="C48" s="7" t="n">
        <v>403</v>
      </c>
      <c r="D48" s="0" t="n">
        <f aca="false">AVERAGE(C37:C48)</f>
        <v>174.5</v>
      </c>
    </row>
    <row r="49" customFormat="false" ht="15.75" hidden="false" customHeight="false" outlineLevel="0" collapsed="false">
      <c r="A49" s="21"/>
      <c r="B49" s="24" t="str">
        <f aca="false">B37</f>
        <v>Jul</v>
      </c>
      <c r="C49" s="7" t="n">
        <v>330</v>
      </c>
      <c r="D49" s="0" t="n">
        <f aca="false">AVERAGE(C38:C49)</f>
        <v>170.583333333333</v>
      </c>
    </row>
    <row r="50" customFormat="false" ht="15.75" hidden="false" customHeight="false" outlineLevel="0" collapsed="false">
      <c r="A50" s="21"/>
      <c r="B50" s="24" t="str">
        <f aca="false">B38</f>
        <v>Aug</v>
      </c>
      <c r="C50" s="7" t="n">
        <v>308</v>
      </c>
      <c r="D50" s="0" t="n">
        <f aca="false">AVERAGE(C39:C50)</f>
        <v>172.333333333333</v>
      </c>
    </row>
    <row r="51" customFormat="false" ht="15.75" hidden="false" customHeight="false" outlineLevel="0" collapsed="false">
      <c r="A51" s="21"/>
      <c r="B51" s="24" t="str">
        <f aca="false">B39</f>
        <v>Sep</v>
      </c>
      <c r="C51" s="7" t="n">
        <v>218</v>
      </c>
      <c r="D51" s="0" t="n">
        <f aca="false">AVERAGE(C40:C51)</f>
        <v>174.833333333333</v>
      </c>
    </row>
    <row r="52" customFormat="false" ht="15.75" hidden="false" customHeight="false" outlineLevel="0" collapsed="false">
      <c r="A52" s="21"/>
      <c r="B52" s="24" t="str">
        <f aca="false">B40</f>
        <v>Oct</v>
      </c>
      <c r="C52" s="7" t="n">
        <v>132</v>
      </c>
      <c r="D52" s="0" t="n">
        <f aca="false">AVERAGE(C41:C52)</f>
        <v>176.083333333333</v>
      </c>
    </row>
    <row r="53" customFormat="false" ht="15.75" hidden="false" customHeight="false" outlineLevel="0" collapsed="false">
      <c r="A53" s="21"/>
      <c r="B53" s="24" t="str">
        <f aca="false">B41</f>
        <v>Nov</v>
      </c>
      <c r="C53" s="7" t="n">
        <v>66</v>
      </c>
      <c r="D53" s="0" t="n">
        <f aca="false">AVERAGE(C42:C53)</f>
        <v>176.833333333333</v>
      </c>
    </row>
    <row r="54" customFormat="false" ht="16.5" hidden="false" customHeight="false" outlineLevel="0" collapsed="false">
      <c r="A54" s="25"/>
      <c r="B54" s="26" t="str">
        <f aca="false">B42</f>
        <v>Dec</v>
      </c>
      <c r="C54" s="14" t="n">
        <v>41</v>
      </c>
      <c r="D54" s="0" t="n">
        <f aca="false">AVERAGE(C43:C54)</f>
        <v>177.75</v>
      </c>
    </row>
    <row r="55" customFormat="false" ht="15.75" hidden="false" customHeight="false" outlineLevel="0" collapsed="false">
      <c r="A55" s="21" t="n">
        <f aca="false">A43+1</f>
        <v>2001</v>
      </c>
      <c r="B55" s="11" t="str">
        <f aca="false">B43</f>
        <v>Jan</v>
      </c>
      <c r="C55" s="7" t="n">
        <v>87</v>
      </c>
      <c r="D55" s="0" t="n">
        <f aca="false">AVERAGE(C44:C55)</f>
        <v>177.833333333333</v>
      </c>
    </row>
    <row r="56" customFormat="false" ht="15.75" hidden="false" customHeight="false" outlineLevel="0" collapsed="false">
      <c r="A56" s="21"/>
      <c r="B56" s="11" t="str">
        <f aca="false">B44</f>
        <v>Feb</v>
      </c>
      <c r="C56" s="7" t="n">
        <v>79</v>
      </c>
      <c r="D56" s="0" t="n">
        <f aca="false">AVERAGE(C45:C56)</f>
        <v>178.666666666667</v>
      </c>
    </row>
    <row r="57" customFormat="false" ht="15.75" hidden="false" customHeight="false" outlineLevel="0" collapsed="false">
      <c r="A57" s="21"/>
      <c r="B57" s="11" t="str">
        <f aca="false">B45</f>
        <v>Mar</v>
      </c>
      <c r="C57" s="7" t="n">
        <v>81</v>
      </c>
      <c r="D57" s="0" t="n">
        <f aca="false">AVERAGE(C46:C57)</f>
        <v>178.75</v>
      </c>
    </row>
    <row r="58" customFormat="false" ht="15.75" hidden="false" customHeight="false" outlineLevel="0" collapsed="false">
      <c r="A58" s="21"/>
      <c r="B58" s="11" t="str">
        <f aca="false">B46</f>
        <v>Apr</v>
      </c>
      <c r="C58" s="7" t="n">
        <v>138</v>
      </c>
      <c r="D58" s="0" t="n">
        <f aca="false">AVERAGE(C47:C58)</f>
        <v>179.416666666667</v>
      </c>
    </row>
    <row r="59" customFormat="false" ht="15.75" hidden="false" customHeight="false" outlineLevel="0" collapsed="false">
      <c r="A59" s="21"/>
      <c r="B59" s="11" t="str">
        <f aca="false">B47</f>
        <v>May</v>
      </c>
      <c r="C59" s="7" t="n">
        <v>274</v>
      </c>
      <c r="D59" s="0" t="n">
        <f aca="false">AVERAGE(C48:C59)</f>
        <v>179.75</v>
      </c>
    </row>
    <row r="60" customFormat="false" ht="15.75" hidden="false" customHeight="false" outlineLevel="0" collapsed="false">
      <c r="A60" s="21"/>
      <c r="B60" s="11" t="str">
        <f aca="false">B48</f>
        <v>Jun</v>
      </c>
      <c r="C60" s="7" t="n">
        <v>433</v>
      </c>
      <c r="D60" s="0" t="n">
        <f aca="false">AVERAGE(C49:C60)</f>
        <v>182.25</v>
      </c>
    </row>
    <row r="61" customFormat="false" ht="15.75" hidden="false" customHeight="false" outlineLevel="0" collapsed="false">
      <c r="A61" s="21"/>
      <c r="B61" s="11" t="str">
        <f aca="false">B49</f>
        <v>Jul</v>
      </c>
      <c r="C61" s="7" t="n">
        <v>381</v>
      </c>
      <c r="D61" s="0" t="n">
        <f aca="false">AVERAGE(C50:C61)</f>
        <v>186.5</v>
      </c>
    </row>
    <row r="62" customFormat="false" ht="15.75" hidden="false" customHeight="false" outlineLevel="0" collapsed="false">
      <c r="A62" s="21"/>
      <c r="B62" s="11" t="str">
        <f aca="false">B50</f>
        <v>Aug</v>
      </c>
      <c r="C62" s="7" t="n">
        <v>379</v>
      </c>
      <c r="D62" s="0" t="n">
        <f aca="false">AVERAGE(C51:C62)</f>
        <v>192.416666666667</v>
      </c>
    </row>
    <row r="63" customFormat="false" ht="15.75" hidden="false" customHeight="false" outlineLevel="0" collapsed="false">
      <c r="A63" s="21"/>
      <c r="B63" s="11" t="str">
        <f aca="false">B51</f>
        <v>Sep</v>
      </c>
      <c r="C63" s="7" t="n">
        <v>210</v>
      </c>
      <c r="D63" s="0" t="n">
        <f aca="false">AVERAGE(C52:C63)</f>
        <v>191.75</v>
      </c>
    </row>
    <row r="64" customFormat="false" ht="15.75" hidden="false" customHeight="false" outlineLevel="0" collapsed="false">
      <c r="A64" s="21"/>
      <c r="B64" s="11" t="str">
        <f aca="false">B52</f>
        <v>Oct</v>
      </c>
      <c r="C64" s="7" t="n">
        <v>149</v>
      </c>
      <c r="D64" s="0" t="n">
        <f aca="false">AVERAGE(C53:C64)</f>
        <v>193.166666666667</v>
      </c>
    </row>
    <row r="65" customFormat="false" ht="15.75" hidden="false" customHeight="false" outlineLevel="0" collapsed="false">
      <c r="A65" s="21"/>
      <c r="B65" s="11" t="str">
        <f aca="false">B53</f>
        <v>Nov</v>
      </c>
      <c r="C65" s="7" t="n">
        <v>76</v>
      </c>
      <c r="D65" s="0" t="n">
        <f aca="false">AVERAGE(C54:C65)</f>
        <v>194</v>
      </c>
    </row>
    <row r="66" customFormat="false" ht="16.5" hidden="false" customHeight="false" outlineLevel="0" collapsed="false">
      <c r="A66" s="25"/>
      <c r="B66" s="13" t="str">
        <f aca="false">B54</f>
        <v>Dec</v>
      </c>
      <c r="C66" s="14" t="n">
        <v>38</v>
      </c>
      <c r="D66" s="0" t="n">
        <f aca="false">AVERAGE(C55:C66)</f>
        <v>193.7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41"/>
  <sheetViews>
    <sheetView showFormulas="false" showGridLines="true" showRowColHeaders="true" showZeros="true" rightToLeft="false" tabSelected="false" showOutlineSymbols="true" defaultGridColor="true" view="normal" topLeftCell="A1" colorId="64" zoomScale="192" zoomScaleNormal="192" zoomScalePageLayoutView="100" workbookViewId="0">
      <pane xSplit="7" ySplit="4" topLeftCell="H5" activePane="bottomRight" state="frozen"/>
      <selection pane="topLeft" activeCell="A1" activeCellId="0" sqref="A1"/>
      <selection pane="topRight" activeCell="H1" activeCellId="0" sqref="H1"/>
      <selection pane="bottomLeft" activeCell="A5" activeCellId="0" sqref="A5"/>
      <selection pane="bottomRight" activeCell="D10" activeCellId="0" sqref="D10"/>
    </sheetView>
  </sheetViews>
  <sheetFormatPr defaultColWidth="7.99609375" defaultRowHeight="12.75" zeroHeight="false" outlineLevelRow="0" outlineLevelCol="0"/>
  <cols>
    <col collapsed="false" customWidth="true" hidden="false" outlineLevel="0" max="1" min="1" style="129" width="3.87"/>
    <col collapsed="false" customWidth="true" hidden="false" outlineLevel="0" max="2" min="2" style="129" width="3.37"/>
    <col collapsed="false" customWidth="true" hidden="false" outlineLevel="0" max="3" min="3" style="129" width="4.99"/>
    <col collapsed="false" customWidth="true" hidden="false" outlineLevel="0" max="7" min="4" style="129" width="5.49"/>
    <col collapsed="false" customWidth="true" hidden="false" outlineLevel="0" max="8" min="8" style="129" width="4.62"/>
    <col collapsed="false" customWidth="true" hidden="false" outlineLevel="0" max="31" min="9" style="129" width="4.25"/>
    <col collapsed="false" customWidth="false" hidden="false" outlineLevel="0" max="257" min="32" style="129" width="7.99"/>
  </cols>
  <sheetData>
    <row r="1" customFormat="false" ht="12.75" hidden="false" customHeight="false" outlineLevel="0" collapsed="false">
      <c r="A1" s="130" t="s">
        <v>69</v>
      </c>
      <c r="B1" s="131"/>
      <c r="C1" s="131"/>
      <c r="D1" s="131"/>
      <c r="E1" s="131"/>
      <c r="F1" s="131"/>
      <c r="G1" s="131"/>
      <c r="H1" s="132"/>
      <c r="I1" s="133" t="n">
        <v>1</v>
      </c>
      <c r="J1" s="131"/>
      <c r="K1" s="131" t="n">
        <v>2</v>
      </c>
      <c r="L1" s="132"/>
      <c r="M1" s="133" t="n">
        <v>3</v>
      </c>
      <c r="N1" s="131"/>
      <c r="O1" s="131" t="n">
        <v>4</v>
      </c>
      <c r="P1" s="132"/>
      <c r="Q1" s="133" t="n">
        <v>5</v>
      </c>
      <c r="R1" s="131"/>
      <c r="S1" s="131" t="n">
        <v>6</v>
      </c>
      <c r="T1" s="132"/>
      <c r="U1" s="133" t="n">
        <v>7</v>
      </c>
      <c r="V1" s="131"/>
      <c r="W1" s="133" t="n">
        <v>8</v>
      </c>
      <c r="X1" s="131"/>
      <c r="Y1" s="133" t="n">
        <v>9</v>
      </c>
      <c r="Z1" s="131"/>
      <c r="AA1" s="133" t="n">
        <v>10</v>
      </c>
      <c r="AB1" s="131"/>
      <c r="AC1" s="133" t="n">
        <v>11</v>
      </c>
      <c r="AD1" s="131"/>
      <c r="AE1" s="133" t="n">
        <v>12</v>
      </c>
    </row>
    <row r="2" customFormat="false" ht="12.75" hidden="false" customHeight="false" outlineLevel="0" collapsed="false">
      <c r="A2" s="134" t="s">
        <v>21</v>
      </c>
      <c r="B2" s="135"/>
      <c r="C2" s="135"/>
      <c r="D2" s="135"/>
      <c r="E2" s="135"/>
      <c r="F2" s="135"/>
      <c r="G2" s="135"/>
      <c r="H2" s="136"/>
      <c r="I2" s="137" t="n">
        <v>93</v>
      </c>
      <c r="J2" s="135"/>
      <c r="K2" s="135" t="n">
        <v>82</v>
      </c>
      <c r="L2" s="136"/>
      <c r="M2" s="137" t="n">
        <v>88</v>
      </c>
      <c r="N2" s="135"/>
      <c r="O2" s="135" t="n">
        <v>148</v>
      </c>
      <c r="P2" s="136"/>
      <c r="Q2" s="137" t="n">
        <v>283</v>
      </c>
      <c r="R2" s="135"/>
      <c r="S2" s="135" t="n">
        <v>471</v>
      </c>
      <c r="T2" s="136"/>
      <c r="U2" s="137" t="n">
        <v>408</v>
      </c>
      <c r="V2" s="135"/>
      <c r="W2" s="137" t="n">
        <v>343</v>
      </c>
      <c r="X2" s="135"/>
      <c r="Y2" s="137" t="n">
        <v>223</v>
      </c>
      <c r="Z2" s="135"/>
      <c r="AA2" s="137" t="n">
        <v>149</v>
      </c>
      <c r="AB2" s="135"/>
      <c r="AC2" s="137" t="n">
        <v>72</v>
      </c>
      <c r="AD2" s="135"/>
      <c r="AE2" s="137" t="n">
        <v>40</v>
      </c>
    </row>
    <row r="3" customFormat="false" ht="12.75" hidden="false" customHeight="false" outlineLevel="0" collapsed="false">
      <c r="A3" s="134"/>
      <c r="B3" s="135"/>
      <c r="C3" s="135"/>
      <c r="D3" s="135"/>
      <c r="E3" s="135"/>
      <c r="F3" s="135"/>
      <c r="G3" s="135"/>
      <c r="H3" s="136"/>
      <c r="I3" s="137" t="n">
        <f aca="false">I2-SUM(I5:I41)</f>
        <v>0</v>
      </c>
      <c r="J3" s="135"/>
      <c r="K3" s="137" t="n">
        <f aca="false">K2-SUM(K5:K41)</f>
        <v>0</v>
      </c>
      <c r="L3" s="136"/>
      <c r="M3" s="137" t="n">
        <f aca="false">M2-SUM(M5:M41)</f>
        <v>88</v>
      </c>
      <c r="N3" s="135"/>
      <c r="O3" s="137" t="n">
        <f aca="false">O2-SUM(O5:O41)</f>
        <v>148</v>
      </c>
      <c r="P3" s="136"/>
      <c r="Q3" s="137" t="n">
        <f aca="false">Q2-SUM(Q5:Q41)</f>
        <v>283</v>
      </c>
      <c r="R3" s="135"/>
      <c r="S3" s="137" t="n">
        <f aca="false">S2-SUM(S5:S41)</f>
        <v>471</v>
      </c>
      <c r="T3" s="136"/>
      <c r="U3" s="137" t="n">
        <f aca="false">U2-SUM(U5:U41)</f>
        <v>408</v>
      </c>
      <c r="V3" s="135"/>
      <c r="W3" s="137" t="n">
        <f aca="false">W2-SUM(W5:W41)</f>
        <v>343</v>
      </c>
      <c r="X3" s="135"/>
      <c r="Y3" s="137" t="n">
        <f aca="false">Y2-SUM(Y5:Y41)</f>
        <v>223</v>
      </c>
      <c r="Z3" s="135"/>
      <c r="AA3" s="137" t="n">
        <f aca="false">AA2-SUM(AA5:AA41)</f>
        <v>149</v>
      </c>
      <c r="AB3" s="135"/>
      <c r="AC3" s="137"/>
      <c r="AD3" s="135"/>
      <c r="AE3" s="137"/>
    </row>
    <row r="4" customFormat="false" ht="12.75" hidden="false" customHeight="false" outlineLevel="0" collapsed="false">
      <c r="A4" s="138" t="s">
        <v>70</v>
      </c>
      <c r="B4" s="139"/>
      <c r="C4" s="139"/>
      <c r="D4" s="139"/>
      <c r="E4" s="139"/>
      <c r="F4" s="139"/>
      <c r="G4" s="139"/>
      <c r="H4" s="140" t="s">
        <v>71</v>
      </c>
      <c r="I4" s="141" t="s">
        <v>72</v>
      </c>
      <c r="J4" s="140" t="s">
        <v>71</v>
      </c>
      <c r="K4" s="141" t="s">
        <v>72</v>
      </c>
      <c r="L4" s="140" t="s">
        <v>71</v>
      </c>
      <c r="M4" s="141" t="s">
        <v>72</v>
      </c>
      <c r="N4" s="140" t="s">
        <v>71</v>
      </c>
      <c r="O4" s="141" t="s">
        <v>72</v>
      </c>
      <c r="P4" s="140" t="s">
        <v>71</v>
      </c>
      <c r="Q4" s="141" t="s">
        <v>72</v>
      </c>
      <c r="R4" s="140" t="s">
        <v>71</v>
      </c>
      <c r="S4" s="141" t="s">
        <v>72</v>
      </c>
      <c r="T4" s="140" t="s">
        <v>71</v>
      </c>
      <c r="U4" s="141" t="s">
        <v>72</v>
      </c>
      <c r="V4" s="140" t="s">
        <v>71</v>
      </c>
      <c r="W4" s="141" t="s">
        <v>72</v>
      </c>
      <c r="X4" s="140" t="s">
        <v>71</v>
      </c>
      <c r="Y4" s="141" t="s">
        <v>72</v>
      </c>
      <c r="Z4" s="140" t="s">
        <v>71</v>
      </c>
      <c r="AA4" s="141" t="s">
        <v>72</v>
      </c>
      <c r="AB4" s="140" t="s">
        <v>71</v>
      </c>
      <c r="AC4" s="141" t="s">
        <v>72</v>
      </c>
      <c r="AD4" s="140" t="s">
        <v>71</v>
      </c>
      <c r="AE4" s="141" t="s">
        <v>72</v>
      </c>
    </row>
    <row r="5" s="135" customFormat="true" ht="12.75" hidden="false" customHeight="false" outlineLevel="0" collapsed="false">
      <c r="A5" s="142" t="s">
        <v>73</v>
      </c>
      <c r="B5" s="135" t="n">
        <v>0</v>
      </c>
      <c r="C5" s="135" t="n">
        <v>50</v>
      </c>
      <c r="D5" s="135" t="n">
        <v>0</v>
      </c>
      <c r="H5" s="143" t="n">
        <v>0</v>
      </c>
      <c r="I5" s="144" t="n">
        <v>50</v>
      </c>
      <c r="J5" s="145"/>
      <c r="K5" s="146"/>
      <c r="L5" s="147"/>
      <c r="M5" s="148"/>
      <c r="N5" s="147"/>
      <c r="O5" s="147"/>
      <c r="P5" s="149"/>
      <c r="Q5" s="148"/>
      <c r="R5" s="147"/>
      <c r="S5" s="147"/>
      <c r="T5" s="149"/>
      <c r="U5" s="148"/>
      <c r="V5" s="147"/>
      <c r="W5" s="148"/>
      <c r="X5" s="147"/>
      <c r="Y5" s="148"/>
      <c r="Z5" s="147"/>
      <c r="AA5" s="148"/>
      <c r="AB5" s="147"/>
      <c r="AC5" s="148"/>
      <c r="AD5" s="147"/>
      <c r="AE5" s="148"/>
    </row>
    <row r="6" customFormat="false" ht="12.75" hidden="false" customHeight="false" outlineLevel="0" collapsed="false">
      <c r="A6" s="150" t="s">
        <v>74</v>
      </c>
      <c r="B6" s="151" t="n">
        <v>1</v>
      </c>
      <c r="C6" s="152" t="n">
        <v>150</v>
      </c>
      <c r="D6" s="153" t="n">
        <v>107</v>
      </c>
      <c r="E6" s="153"/>
      <c r="F6" s="153"/>
      <c r="G6" s="153"/>
      <c r="H6" s="154" t="n">
        <v>100</v>
      </c>
      <c r="I6" s="155" t="n">
        <v>43</v>
      </c>
      <c r="J6" s="156" t="n">
        <v>110</v>
      </c>
      <c r="K6" s="157"/>
      <c r="L6" s="158"/>
      <c r="M6" s="159"/>
      <c r="N6" s="158"/>
      <c r="O6" s="160"/>
      <c r="P6" s="161"/>
      <c r="Q6" s="162"/>
      <c r="R6" s="153"/>
      <c r="S6" s="151"/>
      <c r="T6" s="161"/>
      <c r="U6" s="162"/>
      <c r="V6" s="153"/>
      <c r="W6" s="162"/>
      <c r="X6" s="153"/>
      <c r="Y6" s="162"/>
      <c r="Z6" s="153"/>
      <c r="AA6" s="162"/>
      <c r="AB6" s="153"/>
      <c r="AC6" s="162"/>
      <c r="AD6" s="153"/>
      <c r="AE6" s="162"/>
    </row>
    <row r="7" customFormat="false" ht="12.75" hidden="false" customHeight="false" outlineLevel="0" collapsed="false">
      <c r="A7" s="150" t="s">
        <v>75</v>
      </c>
      <c r="B7" s="151" t="n">
        <v>1</v>
      </c>
      <c r="C7" s="152" t="n">
        <v>30</v>
      </c>
      <c r="D7" s="153"/>
      <c r="E7" s="153"/>
      <c r="F7" s="153"/>
      <c r="G7" s="153"/>
      <c r="H7" s="154" t="n">
        <v>125</v>
      </c>
      <c r="I7" s="155"/>
      <c r="J7" s="156" t="n">
        <v>135</v>
      </c>
      <c r="K7" s="157"/>
      <c r="L7" s="158"/>
      <c r="M7" s="159"/>
      <c r="N7" s="158"/>
      <c r="O7" s="160"/>
      <c r="P7" s="161"/>
      <c r="Q7" s="162"/>
      <c r="R7" s="153"/>
      <c r="S7" s="151"/>
      <c r="T7" s="161"/>
      <c r="U7" s="162"/>
      <c r="V7" s="153"/>
      <c r="W7" s="162"/>
      <c r="X7" s="153"/>
      <c r="Y7" s="162"/>
      <c r="Z7" s="153"/>
      <c r="AA7" s="162"/>
      <c r="AB7" s="153"/>
      <c r="AC7" s="162"/>
      <c r="AD7" s="153"/>
      <c r="AE7" s="162"/>
    </row>
    <row r="8" customFormat="false" ht="12.75" hidden="false" customHeight="false" outlineLevel="0" collapsed="false">
      <c r="A8" s="163" t="s">
        <v>76</v>
      </c>
      <c r="B8" s="164" t="n">
        <v>1</v>
      </c>
      <c r="C8" s="165" t="s">
        <v>77</v>
      </c>
      <c r="D8" s="166"/>
      <c r="E8" s="166"/>
      <c r="F8" s="166"/>
      <c r="G8" s="166"/>
      <c r="H8" s="167" t="n">
        <v>160</v>
      </c>
      <c r="I8" s="168"/>
      <c r="J8" s="169"/>
      <c r="K8" s="170"/>
      <c r="L8" s="171"/>
      <c r="M8" s="172"/>
      <c r="N8" s="171"/>
      <c r="O8" s="173"/>
      <c r="P8" s="174"/>
      <c r="Q8" s="175"/>
      <c r="R8" s="166"/>
      <c r="S8" s="164"/>
      <c r="T8" s="174"/>
      <c r="U8" s="175"/>
      <c r="V8" s="166"/>
      <c r="W8" s="175"/>
      <c r="X8" s="166"/>
      <c r="Y8" s="175"/>
      <c r="Z8" s="166"/>
      <c r="AA8" s="175"/>
      <c r="AB8" s="166"/>
      <c r="AC8" s="175"/>
      <c r="AD8" s="166"/>
      <c r="AE8" s="175"/>
    </row>
    <row r="9" customFormat="false" ht="12.75" hidden="false" customHeight="false" outlineLevel="0" collapsed="false">
      <c r="A9" s="176" t="str">
        <f aca="false">A6</f>
        <v>Reg</v>
      </c>
      <c r="B9" s="177" t="n">
        <f aca="false">B6+1</f>
        <v>2</v>
      </c>
      <c r="C9" s="178" t="n">
        <v>150</v>
      </c>
      <c r="D9" s="179" t="n">
        <v>68</v>
      </c>
      <c r="E9" s="179"/>
      <c r="F9" s="179"/>
      <c r="G9" s="179"/>
      <c r="H9" s="180"/>
      <c r="I9" s="181"/>
      <c r="J9" s="182" t="n">
        <v>100</v>
      </c>
      <c r="K9" s="183" t="n">
        <v>82</v>
      </c>
      <c r="L9" s="184"/>
      <c r="M9" s="185"/>
      <c r="N9" s="184"/>
      <c r="O9" s="186"/>
      <c r="P9" s="187"/>
      <c r="Q9" s="188"/>
      <c r="R9" s="187"/>
      <c r="S9" s="188"/>
      <c r="T9" s="179"/>
      <c r="U9" s="188"/>
      <c r="V9" s="179"/>
      <c r="W9" s="188"/>
      <c r="X9" s="179"/>
      <c r="Y9" s="188"/>
      <c r="Z9" s="179"/>
      <c r="AA9" s="188"/>
      <c r="AB9" s="179"/>
      <c r="AC9" s="188"/>
      <c r="AD9" s="179"/>
      <c r="AE9" s="188"/>
    </row>
    <row r="10" customFormat="false" ht="12.75" hidden="false" customHeight="false" outlineLevel="0" collapsed="false">
      <c r="A10" s="150" t="str">
        <f aca="false">A7</f>
        <v>Ovt</v>
      </c>
      <c r="B10" s="151" t="n">
        <f aca="false">B7+1</f>
        <v>2</v>
      </c>
      <c r="C10" s="152" t="n">
        <v>30</v>
      </c>
      <c r="D10" s="153"/>
      <c r="E10" s="153"/>
      <c r="F10" s="153"/>
      <c r="G10" s="153"/>
      <c r="H10" s="189"/>
      <c r="I10" s="190"/>
      <c r="J10" s="156" t="n">
        <v>125</v>
      </c>
      <c r="K10" s="157"/>
      <c r="L10" s="158"/>
      <c r="M10" s="159"/>
      <c r="N10" s="158"/>
      <c r="O10" s="160"/>
      <c r="P10" s="161"/>
      <c r="Q10" s="162"/>
      <c r="R10" s="161"/>
      <c r="S10" s="162"/>
      <c r="T10" s="153"/>
      <c r="U10" s="162"/>
      <c r="V10" s="153"/>
      <c r="W10" s="162"/>
      <c r="X10" s="153"/>
      <c r="Y10" s="162"/>
      <c r="Z10" s="153"/>
      <c r="AA10" s="162"/>
      <c r="AB10" s="153"/>
      <c r="AC10" s="162"/>
      <c r="AD10" s="153"/>
      <c r="AE10" s="162"/>
    </row>
    <row r="11" customFormat="false" ht="12.75" hidden="false" customHeight="false" outlineLevel="0" collapsed="false">
      <c r="A11" s="136" t="str">
        <f aca="false">A8</f>
        <v>SC</v>
      </c>
      <c r="B11" s="135" t="n">
        <f aca="false">B8+1</f>
        <v>2</v>
      </c>
      <c r="C11" s="148" t="s">
        <v>77</v>
      </c>
      <c r="D11" s="191"/>
      <c r="E11" s="191"/>
      <c r="F11" s="191"/>
      <c r="G11" s="191"/>
      <c r="H11" s="192"/>
      <c r="I11" s="193"/>
      <c r="J11" s="194" t="n">
        <v>160</v>
      </c>
      <c r="K11" s="195"/>
      <c r="L11" s="196"/>
      <c r="M11" s="197"/>
      <c r="N11" s="196"/>
      <c r="O11" s="198"/>
      <c r="P11" s="199"/>
      <c r="Q11" s="137"/>
      <c r="R11" s="199"/>
      <c r="S11" s="137"/>
      <c r="T11" s="191"/>
      <c r="U11" s="137"/>
      <c r="V11" s="191"/>
      <c r="W11" s="137"/>
      <c r="X11" s="191"/>
      <c r="Y11" s="137"/>
      <c r="Z11" s="191"/>
      <c r="AA11" s="137"/>
      <c r="AB11" s="191"/>
      <c r="AC11" s="137"/>
      <c r="AD11" s="191"/>
      <c r="AE11" s="137"/>
    </row>
    <row r="12" customFormat="false" ht="12.75" hidden="false" customHeight="false" outlineLevel="0" collapsed="false">
      <c r="A12" s="150" t="str">
        <f aca="false">A9</f>
        <v>Reg</v>
      </c>
      <c r="B12" s="151" t="n">
        <f aca="false">B9+1</f>
        <v>3</v>
      </c>
      <c r="C12" s="152" t="n">
        <v>150</v>
      </c>
      <c r="D12" s="153"/>
      <c r="E12" s="153"/>
      <c r="F12" s="153"/>
      <c r="G12" s="153"/>
      <c r="H12" s="189"/>
      <c r="I12" s="190"/>
      <c r="J12" s="189"/>
      <c r="K12" s="190"/>
      <c r="L12" s="158"/>
      <c r="M12" s="159"/>
      <c r="N12" s="184"/>
      <c r="O12" s="160"/>
      <c r="P12" s="200"/>
      <c r="Q12" s="188"/>
      <c r="R12" s="187"/>
      <c r="S12" s="162"/>
      <c r="T12" s="179"/>
      <c r="U12" s="162"/>
      <c r="V12" s="153"/>
      <c r="W12" s="162"/>
      <c r="X12" s="153"/>
      <c r="Y12" s="162"/>
      <c r="Z12" s="153"/>
      <c r="AA12" s="162"/>
      <c r="AB12" s="153"/>
      <c r="AC12" s="162"/>
      <c r="AD12" s="153"/>
      <c r="AE12" s="162"/>
    </row>
    <row r="13" customFormat="false" ht="12.75" hidden="false" customHeight="false" outlineLevel="0" collapsed="false">
      <c r="A13" s="150" t="str">
        <f aca="false">A10</f>
        <v>Ovt</v>
      </c>
      <c r="B13" s="151" t="n">
        <f aca="false">B10+1</f>
        <v>3</v>
      </c>
      <c r="C13" s="152" t="n">
        <v>30</v>
      </c>
      <c r="D13" s="153"/>
      <c r="E13" s="153"/>
      <c r="F13" s="153"/>
      <c r="G13" s="153"/>
      <c r="H13" s="189"/>
      <c r="I13" s="190"/>
      <c r="J13" s="189"/>
      <c r="K13" s="190"/>
      <c r="L13" s="158"/>
      <c r="M13" s="159"/>
      <c r="N13" s="158"/>
      <c r="O13" s="160"/>
      <c r="P13" s="201"/>
      <c r="Q13" s="162"/>
      <c r="R13" s="161"/>
      <c r="S13" s="162"/>
      <c r="T13" s="153"/>
      <c r="U13" s="162"/>
      <c r="V13" s="153"/>
      <c r="W13" s="162"/>
      <c r="X13" s="153"/>
      <c r="Y13" s="162"/>
      <c r="Z13" s="153"/>
      <c r="AA13" s="162"/>
      <c r="AB13" s="153"/>
      <c r="AC13" s="162"/>
      <c r="AD13" s="153"/>
      <c r="AE13" s="162"/>
    </row>
    <row r="14" customFormat="false" ht="12.75" hidden="false" customHeight="false" outlineLevel="0" collapsed="false">
      <c r="A14" s="150" t="str">
        <f aca="false">A11</f>
        <v>SC</v>
      </c>
      <c r="B14" s="151" t="n">
        <f aca="false">B11+1</f>
        <v>3</v>
      </c>
      <c r="C14" s="152" t="s">
        <v>77</v>
      </c>
      <c r="D14" s="153"/>
      <c r="E14" s="153"/>
      <c r="F14" s="153"/>
      <c r="G14" s="153"/>
      <c r="H14" s="189"/>
      <c r="I14" s="190"/>
      <c r="J14" s="189"/>
      <c r="K14" s="190"/>
      <c r="L14" s="158"/>
      <c r="M14" s="159"/>
      <c r="N14" s="196"/>
      <c r="O14" s="160"/>
      <c r="P14" s="202"/>
      <c r="Q14" s="162"/>
      <c r="R14" s="199"/>
      <c r="S14" s="162"/>
      <c r="T14" s="191"/>
      <c r="U14" s="162"/>
      <c r="V14" s="153"/>
      <c r="W14" s="162"/>
      <c r="X14" s="153"/>
      <c r="Y14" s="162"/>
      <c r="Z14" s="153"/>
      <c r="AA14" s="162"/>
      <c r="AB14" s="153"/>
      <c r="AC14" s="162"/>
      <c r="AD14" s="153"/>
      <c r="AE14" s="162"/>
    </row>
    <row r="15" customFormat="false" ht="12.75" hidden="false" customHeight="false" outlineLevel="0" collapsed="false">
      <c r="A15" s="176" t="str">
        <f aca="false">A12</f>
        <v>Reg</v>
      </c>
      <c r="B15" s="177" t="n">
        <f aca="false">B12+1</f>
        <v>4</v>
      </c>
      <c r="C15" s="178" t="n">
        <v>150</v>
      </c>
      <c r="D15" s="179"/>
      <c r="E15" s="179"/>
      <c r="F15" s="179"/>
      <c r="G15" s="179"/>
      <c r="H15" s="180"/>
      <c r="I15" s="181"/>
      <c r="J15" s="180"/>
      <c r="K15" s="181"/>
      <c r="L15" s="203"/>
      <c r="M15" s="181"/>
      <c r="N15" s="184"/>
      <c r="O15" s="186"/>
      <c r="P15" s="200"/>
      <c r="Q15" s="188"/>
      <c r="R15" s="200"/>
      <c r="S15" s="188"/>
      <c r="T15" s="179"/>
      <c r="U15" s="188"/>
      <c r="V15" s="179"/>
      <c r="W15" s="188"/>
      <c r="X15" s="179"/>
      <c r="Y15" s="188"/>
      <c r="Z15" s="179"/>
      <c r="AA15" s="188"/>
      <c r="AB15" s="179"/>
      <c r="AC15" s="188"/>
      <c r="AD15" s="179"/>
      <c r="AE15" s="188"/>
    </row>
    <row r="16" customFormat="false" ht="12.75" hidden="false" customHeight="false" outlineLevel="0" collapsed="false">
      <c r="A16" s="150" t="str">
        <f aca="false">A13</f>
        <v>Ovt</v>
      </c>
      <c r="B16" s="151" t="n">
        <f aca="false">B13+1</f>
        <v>4</v>
      </c>
      <c r="C16" s="152" t="n">
        <v>30</v>
      </c>
      <c r="D16" s="153"/>
      <c r="E16" s="153"/>
      <c r="F16" s="153"/>
      <c r="G16" s="153"/>
      <c r="H16" s="189"/>
      <c r="I16" s="190"/>
      <c r="J16" s="189"/>
      <c r="K16" s="190"/>
      <c r="L16" s="204"/>
      <c r="M16" s="190"/>
      <c r="N16" s="158"/>
      <c r="O16" s="160"/>
      <c r="P16" s="201"/>
      <c r="Q16" s="162"/>
      <c r="R16" s="201"/>
      <c r="S16" s="162"/>
      <c r="T16" s="153"/>
      <c r="U16" s="162"/>
      <c r="V16" s="153"/>
      <c r="W16" s="162"/>
      <c r="X16" s="153"/>
      <c r="Y16" s="162"/>
      <c r="Z16" s="153"/>
      <c r="AA16" s="162"/>
      <c r="AB16" s="153"/>
      <c r="AC16" s="162"/>
      <c r="AD16" s="153"/>
      <c r="AE16" s="162"/>
    </row>
    <row r="17" customFormat="false" ht="12.75" hidden="false" customHeight="false" outlineLevel="0" collapsed="false">
      <c r="A17" s="136" t="str">
        <f aca="false">A14</f>
        <v>SC</v>
      </c>
      <c r="B17" s="135" t="n">
        <f aca="false">B14+1</f>
        <v>4</v>
      </c>
      <c r="C17" s="148" t="s">
        <v>77</v>
      </c>
      <c r="D17" s="191"/>
      <c r="E17" s="191"/>
      <c r="F17" s="191"/>
      <c r="G17" s="191"/>
      <c r="H17" s="192"/>
      <c r="I17" s="193"/>
      <c r="J17" s="192"/>
      <c r="K17" s="193"/>
      <c r="L17" s="205"/>
      <c r="M17" s="193"/>
      <c r="N17" s="196"/>
      <c r="O17" s="198"/>
      <c r="P17" s="202"/>
      <c r="Q17" s="137"/>
      <c r="R17" s="202"/>
      <c r="S17" s="137"/>
      <c r="T17" s="191"/>
      <c r="U17" s="137"/>
      <c r="V17" s="191"/>
      <c r="W17" s="137"/>
      <c r="X17" s="191"/>
      <c r="Y17" s="137"/>
      <c r="Z17" s="191"/>
      <c r="AA17" s="137"/>
      <c r="AB17" s="191"/>
      <c r="AC17" s="137"/>
      <c r="AD17" s="191"/>
      <c r="AE17" s="137"/>
    </row>
    <row r="18" customFormat="false" ht="12.75" hidden="false" customHeight="false" outlineLevel="0" collapsed="false">
      <c r="A18" s="150" t="str">
        <f aca="false">A15</f>
        <v>Reg</v>
      </c>
      <c r="B18" s="151" t="n">
        <f aca="false">B15+1</f>
        <v>5</v>
      </c>
      <c r="C18" s="152" t="n">
        <v>150</v>
      </c>
      <c r="D18" s="153"/>
      <c r="E18" s="153"/>
      <c r="F18" s="153"/>
      <c r="G18" s="153"/>
      <c r="H18" s="189"/>
      <c r="I18" s="190"/>
      <c r="J18" s="189"/>
      <c r="K18" s="190"/>
      <c r="L18" s="204"/>
      <c r="M18" s="190"/>
      <c r="N18" s="204"/>
      <c r="O18" s="206"/>
      <c r="P18" s="161"/>
      <c r="Q18" s="162"/>
      <c r="R18" s="200"/>
      <c r="S18" s="162"/>
      <c r="T18" s="184"/>
      <c r="U18" s="162"/>
      <c r="V18" s="153"/>
      <c r="W18" s="162"/>
      <c r="X18" s="153"/>
      <c r="Y18" s="162"/>
      <c r="Z18" s="153"/>
      <c r="AA18" s="162"/>
      <c r="AB18" s="153"/>
      <c r="AC18" s="162"/>
      <c r="AD18" s="153"/>
      <c r="AE18" s="162"/>
    </row>
    <row r="19" customFormat="false" ht="12.75" hidden="false" customHeight="false" outlineLevel="0" collapsed="false">
      <c r="A19" s="150" t="str">
        <f aca="false">A16</f>
        <v>Ovt</v>
      </c>
      <c r="B19" s="151" t="n">
        <f aca="false">B16+1</f>
        <v>5</v>
      </c>
      <c r="C19" s="152" t="n">
        <v>30</v>
      </c>
      <c r="D19" s="153"/>
      <c r="E19" s="153"/>
      <c r="F19" s="153"/>
      <c r="G19" s="153"/>
      <c r="H19" s="189"/>
      <c r="I19" s="190"/>
      <c r="J19" s="189"/>
      <c r="K19" s="190"/>
      <c r="L19" s="204"/>
      <c r="M19" s="190"/>
      <c r="N19" s="204"/>
      <c r="O19" s="206"/>
      <c r="P19" s="161"/>
      <c r="Q19" s="162"/>
      <c r="R19" s="201"/>
      <c r="S19" s="162"/>
      <c r="T19" s="158"/>
      <c r="U19" s="162"/>
      <c r="V19" s="153"/>
      <c r="W19" s="162"/>
      <c r="X19" s="153"/>
      <c r="Y19" s="162"/>
      <c r="Z19" s="153"/>
      <c r="AA19" s="162"/>
      <c r="AB19" s="153"/>
      <c r="AC19" s="162"/>
      <c r="AD19" s="153"/>
      <c r="AE19" s="162"/>
    </row>
    <row r="20" customFormat="false" ht="12.75" hidden="false" customHeight="false" outlineLevel="0" collapsed="false">
      <c r="A20" s="150" t="str">
        <f aca="false">A17</f>
        <v>SC</v>
      </c>
      <c r="B20" s="151" t="n">
        <f aca="false">B17+1</f>
        <v>5</v>
      </c>
      <c r="C20" s="152" t="s">
        <v>77</v>
      </c>
      <c r="D20" s="153"/>
      <c r="E20" s="153"/>
      <c r="F20" s="153"/>
      <c r="G20" s="153"/>
      <c r="H20" s="189"/>
      <c r="I20" s="190"/>
      <c r="J20" s="189"/>
      <c r="K20" s="190"/>
      <c r="L20" s="204"/>
      <c r="M20" s="190"/>
      <c r="N20" s="204"/>
      <c r="O20" s="206"/>
      <c r="P20" s="199"/>
      <c r="Q20" s="137"/>
      <c r="R20" s="202"/>
      <c r="S20" s="162"/>
      <c r="T20" s="196"/>
      <c r="U20" s="162"/>
      <c r="V20" s="153"/>
      <c r="W20" s="162"/>
      <c r="X20" s="153"/>
      <c r="Y20" s="162"/>
      <c r="Z20" s="153"/>
      <c r="AA20" s="162"/>
      <c r="AB20" s="153"/>
      <c r="AC20" s="162"/>
      <c r="AD20" s="153"/>
      <c r="AE20" s="162"/>
    </row>
    <row r="21" customFormat="false" ht="12.75" hidden="false" customHeight="false" outlineLevel="0" collapsed="false">
      <c r="A21" s="176" t="str">
        <f aca="false">A18</f>
        <v>Reg</v>
      </c>
      <c r="B21" s="177" t="n">
        <f aca="false">B18+1</f>
        <v>6</v>
      </c>
      <c r="C21" s="178" t="n">
        <v>150</v>
      </c>
      <c r="D21" s="179"/>
      <c r="E21" s="179"/>
      <c r="F21" s="179"/>
      <c r="G21" s="179"/>
      <c r="H21" s="180"/>
      <c r="I21" s="181"/>
      <c r="J21" s="180"/>
      <c r="K21" s="181"/>
      <c r="L21" s="203"/>
      <c r="M21" s="181"/>
      <c r="N21" s="203"/>
      <c r="O21" s="207"/>
      <c r="P21" s="180"/>
      <c r="Q21" s="181"/>
      <c r="R21" s="161"/>
      <c r="S21" s="188"/>
      <c r="T21" s="184"/>
      <c r="U21" s="188"/>
      <c r="V21" s="179"/>
      <c r="W21" s="188"/>
      <c r="X21" s="179"/>
      <c r="Y21" s="188"/>
      <c r="Z21" s="179"/>
      <c r="AA21" s="188"/>
      <c r="AB21" s="179"/>
      <c r="AC21" s="188"/>
      <c r="AD21" s="179"/>
      <c r="AE21" s="188"/>
    </row>
    <row r="22" customFormat="false" ht="12.75" hidden="false" customHeight="false" outlineLevel="0" collapsed="false">
      <c r="A22" s="150" t="str">
        <f aca="false">A19</f>
        <v>Ovt</v>
      </c>
      <c r="B22" s="151" t="n">
        <f aca="false">B19+1</f>
        <v>6</v>
      </c>
      <c r="C22" s="152" t="n">
        <v>30</v>
      </c>
      <c r="D22" s="153"/>
      <c r="E22" s="153"/>
      <c r="F22" s="153"/>
      <c r="G22" s="153"/>
      <c r="H22" s="189"/>
      <c r="I22" s="190"/>
      <c r="J22" s="189"/>
      <c r="K22" s="190"/>
      <c r="L22" s="204"/>
      <c r="M22" s="190"/>
      <c r="N22" s="204"/>
      <c r="O22" s="206"/>
      <c r="P22" s="189"/>
      <c r="Q22" s="190"/>
      <c r="R22" s="161"/>
      <c r="S22" s="162"/>
      <c r="T22" s="158"/>
      <c r="U22" s="162"/>
      <c r="V22" s="153"/>
      <c r="W22" s="162"/>
      <c r="X22" s="153"/>
      <c r="Y22" s="162"/>
      <c r="Z22" s="153"/>
      <c r="AA22" s="162"/>
      <c r="AB22" s="153"/>
      <c r="AC22" s="162"/>
      <c r="AD22" s="153"/>
      <c r="AE22" s="162"/>
    </row>
    <row r="23" customFormat="false" ht="12.75" hidden="false" customHeight="false" outlineLevel="0" collapsed="false">
      <c r="A23" s="136" t="str">
        <f aca="false">A20</f>
        <v>SC</v>
      </c>
      <c r="B23" s="135" t="n">
        <f aca="false">B20+1</f>
        <v>6</v>
      </c>
      <c r="C23" s="148" t="s">
        <v>77</v>
      </c>
      <c r="D23" s="191"/>
      <c r="E23" s="191"/>
      <c r="F23" s="191"/>
      <c r="G23" s="191"/>
      <c r="H23" s="192"/>
      <c r="I23" s="193"/>
      <c r="J23" s="192"/>
      <c r="K23" s="193"/>
      <c r="L23" s="205"/>
      <c r="M23" s="193"/>
      <c r="N23" s="205"/>
      <c r="O23" s="208"/>
      <c r="P23" s="192"/>
      <c r="Q23" s="193"/>
      <c r="R23" s="199"/>
      <c r="S23" s="137"/>
      <c r="T23" s="196"/>
      <c r="U23" s="137"/>
      <c r="V23" s="191"/>
      <c r="W23" s="137"/>
      <c r="X23" s="191"/>
      <c r="Y23" s="137"/>
      <c r="Z23" s="191"/>
      <c r="AA23" s="137"/>
      <c r="AB23" s="191"/>
      <c r="AC23" s="137"/>
      <c r="AD23" s="191"/>
      <c r="AE23" s="137"/>
    </row>
    <row r="24" customFormat="false" ht="12.75" hidden="false" customHeight="false" outlineLevel="0" collapsed="false">
      <c r="A24" s="150" t="str">
        <f aca="false">A21</f>
        <v>Reg</v>
      </c>
      <c r="B24" s="151" t="n">
        <f aca="false">B21+1</f>
        <v>7</v>
      </c>
      <c r="C24" s="152" t="n">
        <v>150</v>
      </c>
      <c r="D24" s="153"/>
      <c r="E24" s="153"/>
      <c r="F24" s="153"/>
      <c r="G24" s="153"/>
      <c r="H24" s="189"/>
      <c r="I24" s="190"/>
      <c r="J24" s="189"/>
      <c r="K24" s="190"/>
      <c r="L24" s="204"/>
      <c r="M24" s="190"/>
      <c r="N24" s="204"/>
      <c r="O24" s="206"/>
      <c r="P24" s="189"/>
      <c r="Q24" s="190"/>
      <c r="R24" s="204"/>
      <c r="S24" s="206"/>
      <c r="T24" s="161"/>
      <c r="U24" s="162"/>
      <c r="V24" s="153"/>
      <c r="W24" s="162"/>
      <c r="X24" s="153"/>
      <c r="Y24" s="162"/>
      <c r="Z24" s="153"/>
      <c r="AA24" s="162"/>
      <c r="AB24" s="153"/>
      <c r="AC24" s="162"/>
      <c r="AD24" s="153"/>
      <c r="AE24" s="162"/>
    </row>
    <row r="25" customFormat="false" ht="12.75" hidden="false" customHeight="false" outlineLevel="0" collapsed="false">
      <c r="A25" s="150" t="str">
        <f aca="false">A22</f>
        <v>Ovt</v>
      </c>
      <c r="B25" s="151" t="n">
        <f aca="false">B22+1</f>
        <v>7</v>
      </c>
      <c r="C25" s="152" t="n">
        <v>30</v>
      </c>
      <c r="D25" s="153"/>
      <c r="E25" s="153"/>
      <c r="F25" s="153"/>
      <c r="G25" s="153"/>
      <c r="H25" s="189"/>
      <c r="I25" s="190"/>
      <c r="J25" s="189"/>
      <c r="K25" s="190"/>
      <c r="L25" s="204"/>
      <c r="M25" s="190"/>
      <c r="N25" s="204"/>
      <c r="O25" s="206"/>
      <c r="P25" s="189"/>
      <c r="Q25" s="190"/>
      <c r="R25" s="204"/>
      <c r="S25" s="206"/>
      <c r="T25" s="161"/>
      <c r="U25" s="162"/>
      <c r="V25" s="153"/>
      <c r="W25" s="162"/>
      <c r="X25" s="153"/>
      <c r="Y25" s="162"/>
      <c r="Z25" s="153"/>
      <c r="AA25" s="162"/>
      <c r="AB25" s="153"/>
      <c r="AC25" s="162"/>
      <c r="AD25" s="153"/>
      <c r="AE25" s="162"/>
    </row>
    <row r="26" customFormat="false" ht="12.75" hidden="false" customHeight="false" outlineLevel="0" collapsed="false">
      <c r="A26" s="150" t="str">
        <f aca="false">A23</f>
        <v>SC</v>
      </c>
      <c r="B26" s="151" t="n">
        <f aca="false">B23+1</f>
        <v>7</v>
      </c>
      <c r="C26" s="152" t="s">
        <v>77</v>
      </c>
      <c r="D26" s="153"/>
      <c r="E26" s="153"/>
      <c r="F26" s="153"/>
      <c r="G26" s="153"/>
      <c r="H26" s="189"/>
      <c r="I26" s="190"/>
      <c r="J26" s="189"/>
      <c r="K26" s="190"/>
      <c r="L26" s="204"/>
      <c r="M26" s="190"/>
      <c r="N26" s="204"/>
      <c r="O26" s="206"/>
      <c r="P26" s="189"/>
      <c r="Q26" s="190"/>
      <c r="R26" s="204"/>
      <c r="S26" s="206"/>
      <c r="T26" s="161"/>
      <c r="U26" s="162"/>
      <c r="V26" s="153"/>
      <c r="W26" s="162"/>
      <c r="X26" s="153"/>
      <c r="Y26" s="162"/>
      <c r="Z26" s="153"/>
      <c r="AA26" s="162"/>
      <c r="AB26" s="153"/>
      <c r="AC26" s="162"/>
      <c r="AD26" s="153"/>
      <c r="AE26" s="162"/>
    </row>
    <row r="27" customFormat="false" ht="12.75" hidden="false" customHeight="false" outlineLevel="0" collapsed="false">
      <c r="A27" s="176" t="str">
        <f aca="false">A24</f>
        <v>Reg</v>
      </c>
      <c r="B27" s="177" t="n">
        <f aca="false">B24+1</f>
        <v>8</v>
      </c>
      <c r="C27" s="178" t="n">
        <v>150</v>
      </c>
      <c r="D27" s="179"/>
      <c r="E27" s="179"/>
      <c r="F27" s="179"/>
      <c r="G27" s="179"/>
      <c r="H27" s="180"/>
      <c r="I27" s="181"/>
      <c r="J27" s="180"/>
      <c r="K27" s="181"/>
      <c r="L27" s="203"/>
      <c r="M27" s="181"/>
      <c r="N27" s="203"/>
      <c r="O27" s="207"/>
      <c r="P27" s="180"/>
      <c r="Q27" s="181"/>
      <c r="R27" s="203"/>
      <c r="S27" s="207"/>
      <c r="T27" s="180"/>
      <c r="U27" s="181"/>
      <c r="V27" s="179"/>
      <c r="W27" s="188"/>
      <c r="X27" s="179"/>
      <c r="Y27" s="188"/>
      <c r="Z27" s="179"/>
      <c r="AA27" s="188"/>
      <c r="AB27" s="179"/>
      <c r="AC27" s="188"/>
      <c r="AD27" s="179"/>
      <c r="AE27" s="188"/>
    </row>
    <row r="28" customFormat="false" ht="12.75" hidden="false" customHeight="false" outlineLevel="0" collapsed="false">
      <c r="A28" s="150" t="str">
        <f aca="false">A25</f>
        <v>Ovt</v>
      </c>
      <c r="B28" s="151" t="n">
        <f aca="false">B25+1</f>
        <v>8</v>
      </c>
      <c r="C28" s="152" t="n">
        <v>30</v>
      </c>
      <c r="D28" s="153"/>
      <c r="E28" s="153"/>
      <c r="F28" s="153"/>
      <c r="G28" s="153"/>
      <c r="H28" s="189"/>
      <c r="I28" s="190"/>
      <c r="J28" s="189"/>
      <c r="K28" s="190"/>
      <c r="L28" s="204"/>
      <c r="M28" s="190"/>
      <c r="N28" s="204"/>
      <c r="O28" s="206"/>
      <c r="P28" s="189"/>
      <c r="Q28" s="190"/>
      <c r="R28" s="204"/>
      <c r="S28" s="206"/>
      <c r="T28" s="189"/>
      <c r="U28" s="190"/>
      <c r="V28" s="153"/>
      <c r="W28" s="162"/>
      <c r="X28" s="153"/>
      <c r="Y28" s="162"/>
      <c r="Z28" s="153"/>
      <c r="AA28" s="162"/>
      <c r="AB28" s="153"/>
      <c r="AC28" s="162"/>
      <c r="AD28" s="153"/>
      <c r="AE28" s="162"/>
    </row>
    <row r="29" customFormat="false" ht="12.75" hidden="false" customHeight="false" outlineLevel="0" collapsed="false">
      <c r="A29" s="136" t="str">
        <f aca="false">A26</f>
        <v>SC</v>
      </c>
      <c r="B29" s="135" t="n">
        <f aca="false">B26+1</f>
        <v>8</v>
      </c>
      <c r="C29" s="148" t="s">
        <v>77</v>
      </c>
      <c r="D29" s="191"/>
      <c r="E29" s="191"/>
      <c r="F29" s="191"/>
      <c r="G29" s="191"/>
      <c r="H29" s="192"/>
      <c r="I29" s="193"/>
      <c r="J29" s="192"/>
      <c r="K29" s="193"/>
      <c r="L29" s="205"/>
      <c r="M29" s="193"/>
      <c r="N29" s="205"/>
      <c r="O29" s="208"/>
      <c r="P29" s="192"/>
      <c r="Q29" s="193"/>
      <c r="R29" s="205"/>
      <c r="S29" s="208"/>
      <c r="T29" s="192"/>
      <c r="U29" s="193"/>
      <c r="V29" s="191"/>
      <c r="W29" s="137"/>
      <c r="X29" s="191"/>
      <c r="Y29" s="137"/>
      <c r="Z29" s="191"/>
      <c r="AA29" s="137"/>
      <c r="AB29" s="191"/>
      <c r="AC29" s="137"/>
      <c r="AD29" s="191"/>
      <c r="AE29" s="137"/>
    </row>
    <row r="30" customFormat="false" ht="12.75" hidden="false" customHeight="false" outlineLevel="0" collapsed="false">
      <c r="A30" s="176" t="str">
        <f aca="false">A27</f>
        <v>Reg</v>
      </c>
      <c r="B30" s="177" t="n">
        <f aca="false">B27+1</f>
        <v>9</v>
      </c>
      <c r="C30" s="178" t="n">
        <v>120</v>
      </c>
      <c r="D30" s="179"/>
      <c r="E30" s="179"/>
      <c r="F30" s="179"/>
      <c r="G30" s="179"/>
      <c r="H30" s="180"/>
      <c r="I30" s="181"/>
      <c r="J30" s="180"/>
      <c r="K30" s="181"/>
      <c r="L30" s="203"/>
      <c r="M30" s="181"/>
      <c r="N30" s="203"/>
      <c r="O30" s="207"/>
      <c r="P30" s="180"/>
      <c r="Q30" s="181"/>
      <c r="R30" s="203"/>
      <c r="S30" s="207"/>
      <c r="T30" s="180"/>
      <c r="U30" s="181"/>
      <c r="V30" s="180"/>
      <c r="W30" s="181"/>
      <c r="X30" s="200"/>
      <c r="Y30" s="185"/>
      <c r="Z30" s="184"/>
      <c r="AA30" s="185"/>
      <c r="AB30" s="200"/>
      <c r="AC30" s="185"/>
      <c r="AD30" s="200"/>
      <c r="AE30" s="185"/>
    </row>
    <row r="31" customFormat="false" ht="12.75" hidden="false" customHeight="false" outlineLevel="0" collapsed="false">
      <c r="A31" s="150" t="str">
        <f aca="false">A28</f>
        <v>Ovt</v>
      </c>
      <c r="B31" s="151" t="n">
        <f aca="false">B28+1</f>
        <v>9</v>
      </c>
      <c r="C31" s="152" t="n">
        <v>24</v>
      </c>
      <c r="D31" s="153"/>
      <c r="E31" s="153"/>
      <c r="F31" s="153"/>
      <c r="G31" s="153"/>
      <c r="H31" s="189"/>
      <c r="I31" s="190"/>
      <c r="J31" s="189"/>
      <c r="K31" s="190"/>
      <c r="L31" s="204"/>
      <c r="M31" s="190"/>
      <c r="N31" s="204"/>
      <c r="O31" s="206"/>
      <c r="P31" s="189"/>
      <c r="Q31" s="190"/>
      <c r="R31" s="204"/>
      <c r="S31" s="206"/>
      <c r="T31" s="189"/>
      <c r="U31" s="190"/>
      <c r="V31" s="189"/>
      <c r="W31" s="190"/>
      <c r="X31" s="201"/>
      <c r="Y31" s="159"/>
      <c r="Z31" s="158"/>
      <c r="AA31" s="159"/>
      <c r="AB31" s="201"/>
      <c r="AC31" s="159"/>
      <c r="AD31" s="201"/>
      <c r="AE31" s="159"/>
    </row>
    <row r="32" customFormat="false" ht="12.75" hidden="false" customHeight="false" outlineLevel="0" collapsed="false">
      <c r="A32" s="136" t="str">
        <f aca="false">A29</f>
        <v>SC</v>
      </c>
      <c r="B32" s="135" t="n">
        <f aca="false">B29+1</f>
        <v>9</v>
      </c>
      <c r="C32" s="148" t="s">
        <v>77</v>
      </c>
      <c r="D32" s="191"/>
      <c r="E32" s="191"/>
      <c r="F32" s="191"/>
      <c r="G32" s="191"/>
      <c r="H32" s="192"/>
      <c r="I32" s="193"/>
      <c r="J32" s="192"/>
      <c r="K32" s="193"/>
      <c r="L32" s="205"/>
      <c r="M32" s="193"/>
      <c r="N32" s="205"/>
      <c r="O32" s="208"/>
      <c r="P32" s="192"/>
      <c r="Q32" s="193"/>
      <c r="R32" s="205"/>
      <c r="S32" s="208"/>
      <c r="T32" s="192"/>
      <c r="U32" s="193"/>
      <c r="V32" s="192"/>
      <c r="W32" s="193"/>
      <c r="X32" s="202"/>
      <c r="Y32" s="197"/>
      <c r="Z32" s="196"/>
      <c r="AA32" s="197"/>
      <c r="AB32" s="202"/>
      <c r="AC32" s="197"/>
      <c r="AD32" s="202"/>
      <c r="AE32" s="197"/>
    </row>
    <row r="33" customFormat="false" ht="12.75" hidden="false" customHeight="false" outlineLevel="0" collapsed="false">
      <c r="A33" s="176" t="str">
        <f aca="false">A30</f>
        <v>Reg</v>
      </c>
      <c r="B33" s="177" t="n">
        <f aca="false">B30+1</f>
        <v>10</v>
      </c>
      <c r="C33" s="178" t="n">
        <v>150</v>
      </c>
      <c r="D33" s="179"/>
      <c r="E33" s="179"/>
      <c r="F33" s="179"/>
      <c r="G33" s="179"/>
      <c r="H33" s="180"/>
      <c r="I33" s="181"/>
      <c r="J33" s="180"/>
      <c r="K33" s="181"/>
      <c r="L33" s="203"/>
      <c r="M33" s="181"/>
      <c r="N33" s="203"/>
      <c r="O33" s="207"/>
      <c r="P33" s="180"/>
      <c r="Q33" s="181"/>
      <c r="R33" s="203"/>
      <c r="S33" s="207"/>
      <c r="T33" s="180"/>
      <c r="U33" s="181"/>
      <c r="V33" s="189"/>
      <c r="W33" s="190"/>
      <c r="X33" s="189"/>
      <c r="Y33" s="190"/>
      <c r="Z33" s="158"/>
      <c r="AA33" s="159"/>
      <c r="AB33" s="201"/>
      <c r="AC33" s="159"/>
      <c r="AD33" s="201"/>
      <c r="AE33" s="159"/>
    </row>
    <row r="34" customFormat="false" ht="12.75" hidden="false" customHeight="false" outlineLevel="0" collapsed="false">
      <c r="A34" s="150" t="str">
        <f aca="false">A31</f>
        <v>Ovt</v>
      </c>
      <c r="B34" s="151" t="n">
        <f aca="false">B31+1</f>
        <v>10</v>
      </c>
      <c r="C34" s="152" t="n">
        <v>30</v>
      </c>
      <c r="D34" s="153"/>
      <c r="E34" s="153"/>
      <c r="F34" s="153"/>
      <c r="G34" s="153"/>
      <c r="H34" s="189"/>
      <c r="I34" s="190"/>
      <c r="J34" s="189"/>
      <c r="K34" s="190"/>
      <c r="L34" s="204"/>
      <c r="M34" s="190"/>
      <c r="N34" s="204"/>
      <c r="O34" s="206"/>
      <c r="P34" s="189"/>
      <c r="Q34" s="190"/>
      <c r="R34" s="204"/>
      <c r="S34" s="206"/>
      <c r="T34" s="189"/>
      <c r="U34" s="190"/>
      <c r="V34" s="189"/>
      <c r="W34" s="190"/>
      <c r="X34" s="189"/>
      <c r="Y34" s="190"/>
      <c r="Z34" s="158"/>
      <c r="AA34" s="159"/>
      <c r="AB34" s="201"/>
      <c r="AC34" s="159"/>
      <c r="AD34" s="201"/>
      <c r="AE34" s="159"/>
    </row>
    <row r="35" customFormat="false" ht="12.75" hidden="false" customHeight="false" outlineLevel="0" collapsed="false">
      <c r="A35" s="136" t="str">
        <f aca="false">A32</f>
        <v>SC</v>
      </c>
      <c r="B35" s="135" t="n">
        <f aca="false">B32+1</f>
        <v>10</v>
      </c>
      <c r="C35" s="148" t="s">
        <v>77</v>
      </c>
      <c r="D35" s="191"/>
      <c r="E35" s="191"/>
      <c r="F35" s="191"/>
      <c r="G35" s="191"/>
      <c r="H35" s="192"/>
      <c r="I35" s="193"/>
      <c r="J35" s="192"/>
      <c r="K35" s="193"/>
      <c r="L35" s="205"/>
      <c r="M35" s="193"/>
      <c r="N35" s="205"/>
      <c r="O35" s="208"/>
      <c r="P35" s="192"/>
      <c r="Q35" s="193"/>
      <c r="R35" s="205"/>
      <c r="S35" s="208"/>
      <c r="T35" s="192"/>
      <c r="U35" s="193"/>
      <c r="V35" s="189"/>
      <c r="W35" s="190"/>
      <c r="X35" s="189"/>
      <c r="Y35" s="190"/>
      <c r="Z35" s="158"/>
      <c r="AA35" s="159"/>
      <c r="AB35" s="201"/>
      <c r="AC35" s="159"/>
      <c r="AD35" s="201"/>
      <c r="AE35" s="159"/>
    </row>
    <row r="36" customFormat="false" ht="12.75" hidden="false" customHeight="false" outlineLevel="0" collapsed="false">
      <c r="A36" s="176" t="str">
        <f aca="false">A33</f>
        <v>Reg</v>
      </c>
      <c r="B36" s="177" t="n">
        <f aca="false">B33+1</f>
        <v>11</v>
      </c>
      <c r="C36" s="178" t="n">
        <v>150</v>
      </c>
      <c r="D36" s="179"/>
      <c r="E36" s="179"/>
      <c r="F36" s="179"/>
      <c r="G36" s="179"/>
      <c r="H36" s="180"/>
      <c r="I36" s="181"/>
      <c r="J36" s="180"/>
      <c r="K36" s="181"/>
      <c r="L36" s="203"/>
      <c r="M36" s="181"/>
      <c r="N36" s="203"/>
      <c r="O36" s="207"/>
      <c r="P36" s="180"/>
      <c r="Q36" s="181"/>
      <c r="R36" s="203"/>
      <c r="S36" s="207"/>
      <c r="T36" s="180"/>
      <c r="U36" s="181"/>
      <c r="V36" s="180"/>
      <c r="W36" s="181"/>
      <c r="X36" s="180"/>
      <c r="Y36" s="181"/>
      <c r="Z36" s="203"/>
      <c r="AA36" s="181"/>
      <c r="AB36" s="200"/>
      <c r="AC36" s="185"/>
      <c r="AD36" s="200"/>
      <c r="AE36" s="185"/>
    </row>
    <row r="37" customFormat="false" ht="12.75" hidden="false" customHeight="false" outlineLevel="0" collapsed="false">
      <c r="A37" s="150" t="str">
        <f aca="false">A34</f>
        <v>Ovt</v>
      </c>
      <c r="B37" s="151" t="n">
        <f aca="false">B34+1</f>
        <v>11</v>
      </c>
      <c r="C37" s="152" t="n">
        <v>30</v>
      </c>
      <c r="D37" s="153"/>
      <c r="E37" s="153"/>
      <c r="F37" s="153"/>
      <c r="G37" s="153"/>
      <c r="H37" s="189"/>
      <c r="I37" s="190"/>
      <c r="J37" s="189"/>
      <c r="K37" s="190"/>
      <c r="L37" s="204"/>
      <c r="M37" s="190"/>
      <c r="N37" s="204"/>
      <c r="O37" s="206"/>
      <c r="P37" s="189"/>
      <c r="Q37" s="190"/>
      <c r="R37" s="204"/>
      <c r="S37" s="206"/>
      <c r="T37" s="189"/>
      <c r="U37" s="190"/>
      <c r="V37" s="189"/>
      <c r="W37" s="190"/>
      <c r="X37" s="189"/>
      <c r="Y37" s="190"/>
      <c r="Z37" s="204"/>
      <c r="AA37" s="190"/>
      <c r="AB37" s="201"/>
      <c r="AC37" s="159"/>
      <c r="AD37" s="201"/>
      <c r="AE37" s="159"/>
    </row>
    <row r="38" customFormat="false" ht="12.75" hidden="false" customHeight="false" outlineLevel="0" collapsed="false">
      <c r="A38" s="136" t="str">
        <f aca="false">A35</f>
        <v>SC</v>
      </c>
      <c r="B38" s="135" t="n">
        <f aca="false">B35+1</f>
        <v>11</v>
      </c>
      <c r="C38" s="148" t="s">
        <v>77</v>
      </c>
      <c r="D38" s="191"/>
      <c r="E38" s="191"/>
      <c r="F38" s="191"/>
      <c r="G38" s="191"/>
      <c r="H38" s="192"/>
      <c r="I38" s="193"/>
      <c r="J38" s="192"/>
      <c r="K38" s="193"/>
      <c r="L38" s="205"/>
      <c r="M38" s="193"/>
      <c r="N38" s="205"/>
      <c r="O38" s="208"/>
      <c r="P38" s="192"/>
      <c r="Q38" s="193"/>
      <c r="R38" s="205"/>
      <c r="S38" s="208"/>
      <c r="T38" s="192"/>
      <c r="U38" s="193"/>
      <c r="V38" s="192"/>
      <c r="W38" s="193"/>
      <c r="X38" s="192"/>
      <c r="Y38" s="193"/>
      <c r="Z38" s="205"/>
      <c r="AA38" s="193"/>
      <c r="AB38" s="202"/>
      <c r="AC38" s="197"/>
      <c r="AD38" s="202"/>
      <c r="AE38" s="197"/>
    </row>
    <row r="39" customFormat="false" ht="12.75" hidden="false" customHeight="false" outlineLevel="0" collapsed="false">
      <c r="A39" s="176" t="str">
        <f aca="false">A36</f>
        <v>Reg</v>
      </c>
      <c r="B39" s="177" t="n">
        <f aca="false">B36+1</f>
        <v>12</v>
      </c>
      <c r="C39" s="178" t="n">
        <v>150</v>
      </c>
      <c r="D39" s="179"/>
      <c r="E39" s="179"/>
      <c r="F39" s="179"/>
      <c r="G39" s="179"/>
      <c r="H39" s="180"/>
      <c r="I39" s="181"/>
      <c r="J39" s="180"/>
      <c r="K39" s="181"/>
      <c r="L39" s="203"/>
      <c r="M39" s="181"/>
      <c r="N39" s="203"/>
      <c r="O39" s="207"/>
      <c r="P39" s="180"/>
      <c r="Q39" s="181"/>
      <c r="R39" s="203"/>
      <c r="S39" s="207"/>
      <c r="T39" s="180"/>
      <c r="U39" s="181"/>
      <c r="V39" s="189"/>
      <c r="W39" s="190"/>
      <c r="X39" s="189"/>
      <c r="Y39" s="190"/>
      <c r="Z39" s="204"/>
      <c r="AA39" s="190"/>
      <c r="AB39" s="204"/>
      <c r="AC39" s="206"/>
      <c r="AD39" s="200"/>
      <c r="AE39" s="185"/>
    </row>
    <row r="40" customFormat="false" ht="12.75" hidden="false" customHeight="false" outlineLevel="0" collapsed="false">
      <c r="A40" s="150" t="str">
        <f aca="false">A37</f>
        <v>Ovt</v>
      </c>
      <c r="B40" s="151" t="n">
        <f aca="false">B37+1</f>
        <v>12</v>
      </c>
      <c r="C40" s="152" t="n">
        <v>30</v>
      </c>
      <c r="D40" s="153"/>
      <c r="E40" s="153"/>
      <c r="F40" s="153"/>
      <c r="G40" s="153"/>
      <c r="H40" s="189"/>
      <c r="I40" s="190"/>
      <c r="J40" s="189"/>
      <c r="K40" s="190"/>
      <c r="L40" s="204"/>
      <c r="M40" s="190"/>
      <c r="N40" s="204"/>
      <c r="O40" s="206"/>
      <c r="P40" s="189"/>
      <c r="Q40" s="190"/>
      <c r="R40" s="204"/>
      <c r="S40" s="206"/>
      <c r="T40" s="189"/>
      <c r="U40" s="190"/>
      <c r="V40" s="189"/>
      <c r="W40" s="190"/>
      <c r="X40" s="189"/>
      <c r="Y40" s="190"/>
      <c r="Z40" s="204"/>
      <c r="AA40" s="190"/>
      <c r="AB40" s="204"/>
      <c r="AC40" s="206"/>
      <c r="AD40" s="201"/>
      <c r="AE40" s="159"/>
    </row>
    <row r="41" customFormat="false" ht="12.75" hidden="false" customHeight="false" outlineLevel="0" collapsed="false">
      <c r="A41" s="136" t="str">
        <f aca="false">A38</f>
        <v>SC</v>
      </c>
      <c r="B41" s="135" t="n">
        <f aca="false">B38+1</f>
        <v>12</v>
      </c>
      <c r="C41" s="148" t="s">
        <v>77</v>
      </c>
      <c r="D41" s="191"/>
      <c r="E41" s="191"/>
      <c r="F41" s="191"/>
      <c r="G41" s="191"/>
      <c r="H41" s="192"/>
      <c r="I41" s="193"/>
      <c r="J41" s="192"/>
      <c r="K41" s="193"/>
      <c r="L41" s="205"/>
      <c r="M41" s="193"/>
      <c r="N41" s="205"/>
      <c r="O41" s="208"/>
      <c r="P41" s="192"/>
      <c r="Q41" s="193"/>
      <c r="R41" s="205"/>
      <c r="S41" s="208"/>
      <c r="T41" s="192"/>
      <c r="U41" s="193"/>
      <c r="V41" s="189"/>
      <c r="W41" s="190"/>
      <c r="X41" s="189"/>
      <c r="Y41" s="190"/>
      <c r="Z41" s="204"/>
      <c r="AA41" s="190"/>
      <c r="AB41" s="204"/>
      <c r="AC41" s="206"/>
      <c r="AD41" s="202"/>
      <c r="AE41" s="197"/>
    </row>
  </sheetData>
  <printOptions headings="false" gridLines="false" gridLinesSet="true" horizontalCentered="true" verticalCentered="true"/>
  <pageMargins left="0.747916666666667" right="0.747916666666667" top="0.984027777777778" bottom="0.98402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CGarcia Sausages</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E41"/>
  <sheetViews>
    <sheetView showFormulas="false" showGridLines="true" showRowColHeaders="true" showZeros="true" rightToLeft="false" tabSelected="false" showOutlineSymbols="true" defaultGridColor="true" view="normal" topLeftCell="A1" colorId="64" zoomScale="173" zoomScaleNormal="173" zoomScalePageLayoutView="100" workbookViewId="0">
      <pane xSplit="8" ySplit="4" topLeftCell="I5" activePane="bottomRight" state="frozen"/>
      <selection pane="topLeft" activeCell="A1" activeCellId="0" sqref="A1"/>
      <selection pane="topRight" activeCell="I1" activeCellId="0" sqref="I1"/>
      <selection pane="bottomLeft" activeCell="A5" activeCellId="0" sqref="A5"/>
      <selection pane="bottomRight" activeCell="H19" activeCellId="0" sqref="H19"/>
    </sheetView>
  </sheetViews>
  <sheetFormatPr defaultColWidth="7.99609375" defaultRowHeight="12.75" zeroHeight="false" outlineLevelRow="0" outlineLevelCol="0"/>
  <cols>
    <col collapsed="false" customWidth="true" hidden="false" outlineLevel="0" max="1" min="1" style="129" width="3.87"/>
    <col collapsed="false" customWidth="true" hidden="false" outlineLevel="0" max="2" min="2" style="129" width="3.37"/>
    <col collapsed="false" customWidth="true" hidden="false" outlineLevel="0" max="3" min="3" style="129" width="4.99"/>
    <col collapsed="false" customWidth="true" hidden="false" outlineLevel="0" max="4" min="4" style="209" width="4.99"/>
    <col collapsed="false" customWidth="true" hidden="false" outlineLevel="0" max="8" min="5" style="129" width="5.49"/>
    <col collapsed="false" customWidth="true" hidden="false" outlineLevel="0" max="9" min="9" style="129" width="4.62"/>
    <col collapsed="false" customWidth="true" hidden="false" outlineLevel="0" max="32" min="10" style="129" width="4.25"/>
    <col collapsed="false" customWidth="false" hidden="false" outlineLevel="0" max="34" min="33" style="129" width="7.99"/>
    <col collapsed="false" customWidth="true" hidden="false" outlineLevel="0" max="57" min="35" style="129" width="4.99"/>
    <col collapsed="false" customWidth="false" hidden="false" outlineLevel="0" max="257" min="58" style="129" width="7.99"/>
  </cols>
  <sheetData>
    <row r="1" customFormat="false" ht="12.75" hidden="false" customHeight="false" outlineLevel="0" collapsed="false">
      <c r="A1" s="130" t="s">
        <v>69</v>
      </c>
      <c r="B1" s="131"/>
      <c r="C1" s="131"/>
      <c r="D1" s="210"/>
      <c r="E1" s="131"/>
      <c r="F1" s="131"/>
      <c r="G1" s="131"/>
      <c r="H1" s="131"/>
      <c r="I1" s="132"/>
      <c r="J1" s="133" t="n">
        <v>1</v>
      </c>
      <c r="K1" s="131"/>
      <c r="L1" s="131" t="n">
        <v>2</v>
      </c>
      <c r="M1" s="132"/>
      <c r="N1" s="133" t="n">
        <v>3</v>
      </c>
      <c r="O1" s="131"/>
      <c r="P1" s="131" t="n">
        <v>4</v>
      </c>
      <c r="Q1" s="132"/>
      <c r="R1" s="133" t="n">
        <v>5</v>
      </c>
      <c r="S1" s="131"/>
      <c r="T1" s="131" t="n">
        <v>6</v>
      </c>
      <c r="U1" s="132"/>
      <c r="V1" s="133" t="n">
        <v>7</v>
      </c>
      <c r="W1" s="131"/>
      <c r="X1" s="133" t="n">
        <v>8</v>
      </c>
      <c r="Y1" s="131"/>
      <c r="Z1" s="133" t="n">
        <v>9</v>
      </c>
      <c r="AA1" s="131"/>
      <c r="AB1" s="133" t="n">
        <v>10</v>
      </c>
      <c r="AC1" s="131"/>
      <c r="AD1" s="133" t="n">
        <v>11</v>
      </c>
      <c r="AE1" s="131"/>
      <c r="AF1" s="133" t="n">
        <v>12</v>
      </c>
    </row>
    <row r="2" customFormat="false" ht="12.75" hidden="false" customHeight="false" outlineLevel="0" collapsed="false">
      <c r="A2" s="134" t="s">
        <v>21</v>
      </c>
      <c r="B2" s="135"/>
      <c r="C2" s="135"/>
      <c r="D2" s="211"/>
      <c r="E2" s="135"/>
      <c r="F2" s="135"/>
      <c r="G2" s="135"/>
      <c r="H2" s="135"/>
      <c r="I2" s="136"/>
      <c r="J2" s="137" t="n">
        <v>93</v>
      </c>
      <c r="K2" s="135"/>
      <c r="L2" s="135" t="n">
        <v>82</v>
      </c>
      <c r="M2" s="136"/>
      <c r="N2" s="137" t="n">
        <v>88</v>
      </c>
      <c r="O2" s="135"/>
      <c r="P2" s="135" t="n">
        <v>148</v>
      </c>
      <c r="Q2" s="136"/>
      <c r="R2" s="137" t="n">
        <v>283</v>
      </c>
      <c r="S2" s="135"/>
      <c r="T2" s="135" t="n">
        <v>471</v>
      </c>
      <c r="U2" s="136"/>
      <c r="V2" s="137" t="n">
        <v>408</v>
      </c>
      <c r="W2" s="135"/>
      <c r="X2" s="137" t="n">
        <v>343</v>
      </c>
      <c r="Y2" s="135"/>
      <c r="Z2" s="137" t="n">
        <v>223</v>
      </c>
      <c r="AA2" s="135"/>
      <c r="AB2" s="137" t="n">
        <v>149</v>
      </c>
      <c r="AC2" s="135"/>
      <c r="AD2" s="137" t="n">
        <v>72</v>
      </c>
      <c r="AE2" s="135"/>
      <c r="AF2" s="137" t="n">
        <v>40</v>
      </c>
    </row>
    <row r="3" s="215" customFormat="true" ht="12.75" hidden="false" customHeight="false" outlineLevel="0" collapsed="false">
      <c r="A3" s="212"/>
      <c r="B3" s="213"/>
      <c r="C3" s="213"/>
      <c r="D3" s="213"/>
      <c r="E3" s="213"/>
      <c r="F3" s="213"/>
      <c r="G3" s="213"/>
      <c r="H3" s="213"/>
      <c r="I3" s="212"/>
      <c r="J3" s="214" t="n">
        <f aca="false">J2-SUM(J5:J41)</f>
        <v>93</v>
      </c>
      <c r="K3" s="213"/>
      <c r="L3" s="214" t="n">
        <f aca="false">L2-SUM(L5:L41)</f>
        <v>82</v>
      </c>
      <c r="M3" s="212"/>
      <c r="N3" s="214" t="n">
        <f aca="false">N2-SUM(N5:N41)</f>
        <v>88</v>
      </c>
      <c r="O3" s="213"/>
      <c r="P3" s="214" t="n">
        <f aca="false">P2-SUM(P5:P41)</f>
        <v>148</v>
      </c>
      <c r="Q3" s="212"/>
      <c r="R3" s="214" t="n">
        <f aca="false">R2-SUM(R5:R41)</f>
        <v>283</v>
      </c>
      <c r="S3" s="213"/>
      <c r="T3" s="214" t="n">
        <f aca="false">T2-SUM(T5:T41)</f>
        <v>471</v>
      </c>
      <c r="U3" s="212"/>
      <c r="V3" s="214" t="n">
        <f aca="false">V2-SUM(V5:V41)</f>
        <v>408</v>
      </c>
      <c r="W3" s="213"/>
      <c r="X3" s="214" t="n">
        <f aca="false">X2-SUM(X5:X41)</f>
        <v>343</v>
      </c>
      <c r="Y3" s="213"/>
      <c r="Z3" s="214" t="n">
        <f aca="false">Z2-SUM(Z5:Z41)</f>
        <v>223</v>
      </c>
      <c r="AA3" s="213"/>
      <c r="AB3" s="214" t="n">
        <f aca="false">AB2-SUM(AB5:AB41)</f>
        <v>149</v>
      </c>
      <c r="AC3" s="213"/>
      <c r="AD3" s="214" t="n">
        <f aca="false">AD2-SUM(AD5:AD41)</f>
        <v>72</v>
      </c>
      <c r="AE3" s="213"/>
      <c r="AF3" s="214" t="n">
        <f aca="false">AF2-SUM(AF5:AF41)</f>
        <v>40</v>
      </c>
    </row>
    <row r="4" customFormat="false" ht="12.75" hidden="false" customHeight="false" outlineLevel="0" collapsed="false">
      <c r="A4" s="138" t="s">
        <v>70</v>
      </c>
      <c r="B4" s="139"/>
      <c r="C4" s="139"/>
      <c r="D4" s="216"/>
      <c r="E4" s="139"/>
      <c r="F4" s="139"/>
      <c r="G4" s="139"/>
      <c r="H4" s="139"/>
      <c r="I4" s="140" t="s">
        <v>71</v>
      </c>
      <c r="J4" s="141" t="s">
        <v>72</v>
      </c>
      <c r="K4" s="140" t="s">
        <v>71</v>
      </c>
      <c r="L4" s="141" t="s">
        <v>72</v>
      </c>
      <c r="M4" s="140" t="s">
        <v>71</v>
      </c>
      <c r="N4" s="141" t="s">
        <v>72</v>
      </c>
      <c r="O4" s="140" t="s">
        <v>71</v>
      </c>
      <c r="P4" s="141" t="s">
        <v>72</v>
      </c>
      <c r="Q4" s="140" t="s">
        <v>71</v>
      </c>
      <c r="R4" s="141" t="s">
        <v>72</v>
      </c>
      <c r="S4" s="140" t="s">
        <v>71</v>
      </c>
      <c r="T4" s="141" t="s">
        <v>72</v>
      </c>
      <c r="U4" s="140" t="s">
        <v>71</v>
      </c>
      <c r="V4" s="141" t="s">
        <v>72</v>
      </c>
      <c r="W4" s="140" t="s">
        <v>71</v>
      </c>
      <c r="X4" s="141" t="s">
        <v>72</v>
      </c>
      <c r="Y4" s="140" t="s">
        <v>71</v>
      </c>
      <c r="Z4" s="141" t="s">
        <v>72</v>
      </c>
      <c r="AA4" s="140" t="s">
        <v>71</v>
      </c>
      <c r="AB4" s="141" t="s">
        <v>72</v>
      </c>
      <c r="AC4" s="140" t="s">
        <v>71</v>
      </c>
      <c r="AD4" s="141" t="s">
        <v>72</v>
      </c>
      <c r="AE4" s="140" t="s">
        <v>71</v>
      </c>
      <c r="AF4" s="141" t="s">
        <v>72</v>
      </c>
    </row>
    <row r="5" s="135" customFormat="true" ht="12.75" hidden="false" customHeight="false" outlineLevel="0" collapsed="false">
      <c r="A5" s="142" t="s">
        <v>73</v>
      </c>
      <c r="B5" s="135" t="n">
        <v>0</v>
      </c>
      <c r="C5" s="135" t="n">
        <v>50</v>
      </c>
      <c r="D5" s="211"/>
      <c r="I5" s="140" t="n">
        <v>0</v>
      </c>
      <c r="J5" s="141"/>
      <c r="K5" s="149"/>
      <c r="L5" s="148"/>
      <c r="M5" s="147"/>
      <c r="N5" s="148"/>
      <c r="O5" s="147"/>
      <c r="P5" s="147"/>
      <c r="Q5" s="149"/>
      <c r="R5" s="148"/>
      <c r="S5" s="147"/>
      <c r="T5" s="147"/>
      <c r="U5" s="149"/>
      <c r="V5" s="148"/>
      <c r="W5" s="147"/>
      <c r="X5" s="148"/>
      <c r="Y5" s="147"/>
      <c r="Z5" s="148"/>
      <c r="AA5" s="147"/>
      <c r="AB5" s="148"/>
      <c r="AC5" s="147"/>
      <c r="AD5" s="148"/>
      <c r="AE5" s="147"/>
      <c r="AF5" s="148"/>
    </row>
    <row r="6" customFormat="false" ht="12.75" hidden="false" customHeight="false" outlineLevel="0" collapsed="false">
      <c r="A6" s="150" t="s">
        <v>74</v>
      </c>
      <c r="B6" s="151" t="n">
        <v>1</v>
      </c>
      <c r="C6" s="152" t="n">
        <v>150</v>
      </c>
      <c r="D6" s="217" t="n">
        <f aca="false">C6-J6-L6-N6-P6-R6-T6-V6-X6-Z6-AB6-AD6-AF6</f>
        <v>150</v>
      </c>
      <c r="E6" s="153"/>
      <c r="F6" s="153"/>
      <c r="G6" s="153"/>
      <c r="H6" s="153"/>
      <c r="I6" s="218" t="n">
        <f aca="false">100+10*(J$1-$B6)</f>
        <v>100</v>
      </c>
      <c r="J6" s="185"/>
      <c r="K6" s="218" t="n">
        <f aca="false">100+10*(L$1-$B6)</f>
        <v>110</v>
      </c>
      <c r="L6" s="185"/>
      <c r="M6" s="218" t="n">
        <f aca="false">100+10*(N$1-$B6)</f>
        <v>120</v>
      </c>
      <c r="N6" s="185"/>
      <c r="O6" s="218" t="n">
        <f aca="false">100+10*(P$1-$B6)</f>
        <v>130</v>
      </c>
      <c r="P6" s="185"/>
      <c r="Q6" s="218" t="n">
        <f aca="false">100+10*(R$1-$B6)</f>
        <v>140</v>
      </c>
      <c r="R6" s="185"/>
      <c r="S6" s="218" t="n">
        <f aca="false">100+10*(T$1-$B6)</f>
        <v>150</v>
      </c>
      <c r="T6" s="185"/>
      <c r="U6" s="218" t="n">
        <f aca="false">100+10*(V$1-$B6)</f>
        <v>160</v>
      </c>
      <c r="V6" s="185"/>
      <c r="W6" s="218" t="n">
        <f aca="false">100+10*(X$1-$B6)</f>
        <v>170</v>
      </c>
      <c r="X6" s="185"/>
      <c r="Y6" s="218" t="n">
        <f aca="false">100+10*(Z$1-$B6)</f>
        <v>180</v>
      </c>
      <c r="Z6" s="185"/>
      <c r="AA6" s="218" t="n">
        <f aca="false">100+10*(AB$1-$B6)</f>
        <v>190</v>
      </c>
      <c r="AB6" s="185"/>
      <c r="AC6" s="218" t="n">
        <f aca="false">100+10*(AD$1-$B6)</f>
        <v>200</v>
      </c>
      <c r="AD6" s="185"/>
      <c r="AE6" s="218" t="n">
        <f aca="false">100+10*(AF$1-$B6)</f>
        <v>210</v>
      </c>
      <c r="AF6" s="185"/>
      <c r="AI6" s="219" t="n">
        <f aca="false">J6</f>
        <v>0</v>
      </c>
      <c r="AJ6" s="219"/>
      <c r="AK6" s="219" t="n">
        <f aca="false">AI6+L6</f>
        <v>0</v>
      </c>
      <c r="AL6" s="219"/>
      <c r="AM6" s="219" t="n">
        <f aca="false">AK6+N6</f>
        <v>0</v>
      </c>
      <c r="AN6" s="219"/>
      <c r="AO6" s="219" t="n">
        <f aca="false">AM6+P6</f>
        <v>0</v>
      </c>
      <c r="AP6" s="219"/>
      <c r="AQ6" s="219" t="n">
        <f aca="false">AO6+R6</f>
        <v>0</v>
      </c>
      <c r="AR6" s="219"/>
      <c r="AS6" s="219" t="n">
        <f aca="false">AQ6+T6</f>
        <v>0</v>
      </c>
      <c r="AT6" s="219"/>
      <c r="AU6" s="219" t="n">
        <f aca="false">AS6+V6</f>
        <v>0</v>
      </c>
      <c r="AV6" s="219"/>
      <c r="AW6" s="219" t="n">
        <f aca="false">AU6+X6</f>
        <v>0</v>
      </c>
      <c r="AX6" s="219"/>
      <c r="AY6" s="219" t="n">
        <f aca="false">AW6+Z6</f>
        <v>0</v>
      </c>
      <c r="AZ6" s="219"/>
      <c r="BA6" s="219" t="n">
        <f aca="false">AY6+AB6</f>
        <v>0</v>
      </c>
      <c r="BB6" s="219"/>
      <c r="BC6" s="219" t="n">
        <f aca="false">BA6+AD6</f>
        <v>0</v>
      </c>
      <c r="BD6" s="219"/>
      <c r="BE6" s="219" t="n">
        <f aca="false">BC6+AF6</f>
        <v>0</v>
      </c>
    </row>
    <row r="7" customFormat="false" ht="12.75" hidden="false" customHeight="false" outlineLevel="0" collapsed="false">
      <c r="A7" s="150" t="s">
        <v>75</v>
      </c>
      <c r="B7" s="151" t="n">
        <v>1</v>
      </c>
      <c r="C7" s="152" t="n">
        <v>30</v>
      </c>
      <c r="D7" s="217" t="n">
        <f aca="false">C7-J7-L7-N7-P7-R7-T7-V7-X7-Z7-AB7-AD7-AF7</f>
        <v>30</v>
      </c>
      <c r="E7" s="153"/>
      <c r="F7" s="153"/>
      <c r="G7" s="153"/>
      <c r="H7" s="153"/>
      <c r="I7" s="220" t="n">
        <f aca="false">125+10*(J$1-$B7)</f>
        <v>125</v>
      </c>
      <c r="J7" s="159"/>
      <c r="K7" s="220" t="n">
        <f aca="false">125+10*(L$1-$B7)</f>
        <v>135</v>
      </c>
      <c r="L7" s="159"/>
      <c r="M7" s="220" t="n">
        <f aca="false">125+10*(N$1-$B7)</f>
        <v>145</v>
      </c>
      <c r="N7" s="159"/>
      <c r="O7" s="220" t="n">
        <f aca="false">125+10*(P$1-$B7)</f>
        <v>155</v>
      </c>
      <c r="P7" s="159"/>
      <c r="Q7" s="220" t="n">
        <f aca="false">125+10*(R$1-$B7)</f>
        <v>165</v>
      </c>
      <c r="R7" s="159"/>
      <c r="S7" s="220" t="n">
        <f aca="false">125+10*(T$1-$B7)</f>
        <v>175</v>
      </c>
      <c r="T7" s="159"/>
      <c r="U7" s="220" t="n">
        <f aca="false">125+10*(V$1-$B7)</f>
        <v>185</v>
      </c>
      <c r="V7" s="159"/>
      <c r="W7" s="220" t="n">
        <f aca="false">125+10*(X$1-$B7)</f>
        <v>195</v>
      </c>
      <c r="X7" s="159"/>
      <c r="Y7" s="220" t="n">
        <f aca="false">125+10*(Z$1-$B7)</f>
        <v>205</v>
      </c>
      <c r="Z7" s="159"/>
      <c r="AA7" s="220" t="n">
        <f aca="false">125+10*(AB$1-$B7)</f>
        <v>215</v>
      </c>
      <c r="AB7" s="159"/>
      <c r="AC7" s="220" t="n">
        <f aca="false">125+10*(AD$1-$B7)</f>
        <v>225</v>
      </c>
      <c r="AD7" s="159"/>
      <c r="AE7" s="220" t="n">
        <f aca="false">125+10*(AF$1-$B7)</f>
        <v>235</v>
      </c>
      <c r="AF7" s="159"/>
      <c r="AI7" s="219" t="n">
        <f aca="false">J7</f>
        <v>0</v>
      </c>
      <c r="AJ7" s="219"/>
      <c r="AK7" s="219" t="n">
        <f aca="false">AI7+L7</f>
        <v>0</v>
      </c>
      <c r="AL7" s="219"/>
      <c r="AM7" s="219" t="n">
        <f aca="false">AK7+N7</f>
        <v>0</v>
      </c>
      <c r="AN7" s="219"/>
      <c r="AO7" s="219" t="n">
        <f aca="false">AM7+P7</f>
        <v>0</v>
      </c>
      <c r="AP7" s="219"/>
      <c r="AQ7" s="219" t="n">
        <f aca="false">AO7+R7</f>
        <v>0</v>
      </c>
      <c r="AR7" s="219"/>
      <c r="AS7" s="219" t="n">
        <f aca="false">AQ7+T7</f>
        <v>0</v>
      </c>
      <c r="AT7" s="219"/>
      <c r="AU7" s="219" t="n">
        <f aca="false">AS7+V7</f>
        <v>0</v>
      </c>
      <c r="AV7" s="219"/>
      <c r="AW7" s="219" t="n">
        <f aca="false">AU7+X7</f>
        <v>0</v>
      </c>
      <c r="AX7" s="219"/>
      <c r="AY7" s="219" t="n">
        <f aca="false">AW7+Z7</f>
        <v>0</v>
      </c>
      <c r="AZ7" s="219"/>
      <c r="BA7" s="219" t="n">
        <f aca="false">AY7+AB7</f>
        <v>0</v>
      </c>
      <c r="BB7" s="219"/>
      <c r="BC7" s="219" t="n">
        <f aca="false">BA7+AD7</f>
        <v>0</v>
      </c>
      <c r="BD7" s="219"/>
      <c r="BE7" s="219" t="n">
        <f aca="false">BC7+AF7</f>
        <v>0</v>
      </c>
    </row>
    <row r="8" customFormat="false" ht="12.75" hidden="false" customHeight="false" outlineLevel="0" collapsed="false">
      <c r="A8" s="163" t="s">
        <v>76</v>
      </c>
      <c r="B8" s="164" t="n">
        <v>1</v>
      </c>
      <c r="C8" s="165" t="s">
        <v>77</v>
      </c>
      <c r="D8" s="221"/>
      <c r="E8" s="166"/>
      <c r="F8" s="166"/>
      <c r="G8" s="166"/>
      <c r="H8" s="166"/>
      <c r="I8" s="222" t="n">
        <f aca="false">160+10*(J$1-$B8)</f>
        <v>160</v>
      </c>
      <c r="J8" s="197"/>
      <c r="K8" s="222" t="n">
        <f aca="false">160+10*(L$1-$B8)</f>
        <v>170</v>
      </c>
      <c r="L8" s="197"/>
      <c r="M8" s="222" t="n">
        <f aca="false">160+10*(N$1-$B8)</f>
        <v>180</v>
      </c>
      <c r="N8" s="197"/>
      <c r="O8" s="222" t="n">
        <f aca="false">160+10*(P$1-$B8)</f>
        <v>190</v>
      </c>
      <c r="P8" s="197"/>
      <c r="Q8" s="222" t="n">
        <f aca="false">160+10*(R$1-$B8)</f>
        <v>200</v>
      </c>
      <c r="R8" s="197"/>
      <c r="S8" s="222" t="n">
        <f aca="false">160+10*(T$1-$B8)</f>
        <v>210</v>
      </c>
      <c r="T8" s="197"/>
      <c r="U8" s="222" t="n">
        <f aca="false">160+10*(V$1-$B8)</f>
        <v>220</v>
      </c>
      <c r="V8" s="197"/>
      <c r="W8" s="222" t="n">
        <f aca="false">160+10*(X$1-$B8)</f>
        <v>230</v>
      </c>
      <c r="X8" s="197"/>
      <c r="Y8" s="222" t="n">
        <f aca="false">160+10*(Z$1-$B8)</f>
        <v>240</v>
      </c>
      <c r="Z8" s="197"/>
      <c r="AA8" s="222" t="n">
        <f aca="false">160+10*(AB$1-$B8)</f>
        <v>250</v>
      </c>
      <c r="AB8" s="197"/>
      <c r="AC8" s="222" t="n">
        <f aca="false">160+10*(AD$1-$B8)</f>
        <v>260</v>
      </c>
      <c r="AD8" s="197"/>
      <c r="AE8" s="222" t="n">
        <f aca="false">160+10*(AF$1-$B8)</f>
        <v>270</v>
      </c>
      <c r="AF8" s="197"/>
      <c r="AI8" s="219" t="n">
        <f aca="false">J8</f>
        <v>0</v>
      </c>
      <c r="AJ8" s="219"/>
      <c r="AK8" s="219" t="n">
        <f aca="false">AI8+L8</f>
        <v>0</v>
      </c>
      <c r="AL8" s="219"/>
      <c r="AM8" s="219" t="n">
        <f aca="false">AK8+N8</f>
        <v>0</v>
      </c>
      <c r="AN8" s="219"/>
      <c r="AO8" s="219" t="n">
        <f aca="false">AM8+P8</f>
        <v>0</v>
      </c>
      <c r="AP8" s="219"/>
      <c r="AQ8" s="219" t="n">
        <f aca="false">AO8+R8</f>
        <v>0</v>
      </c>
      <c r="AR8" s="219"/>
      <c r="AS8" s="219" t="n">
        <f aca="false">AQ8+T8</f>
        <v>0</v>
      </c>
      <c r="AT8" s="219"/>
      <c r="AU8" s="219" t="n">
        <f aca="false">AS8+V8</f>
        <v>0</v>
      </c>
      <c r="AV8" s="219"/>
      <c r="AW8" s="219" t="n">
        <f aca="false">AU8+X8</f>
        <v>0</v>
      </c>
      <c r="AX8" s="219"/>
      <c r="AY8" s="219" t="n">
        <f aca="false">AW8+Z8</f>
        <v>0</v>
      </c>
      <c r="AZ8" s="219"/>
      <c r="BA8" s="219" t="n">
        <f aca="false">AY8+AB8</f>
        <v>0</v>
      </c>
      <c r="BB8" s="219"/>
      <c r="BC8" s="219" t="n">
        <f aca="false">BA8+AD8</f>
        <v>0</v>
      </c>
      <c r="BD8" s="219"/>
      <c r="BE8" s="219" t="n">
        <f aca="false">BC8+AF8</f>
        <v>0</v>
      </c>
    </row>
    <row r="9" customFormat="false" ht="12.75" hidden="false" customHeight="false" outlineLevel="0" collapsed="false">
      <c r="A9" s="176" t="str">
        <f aca="false">A6</f>
        <v>Reg</v>
      </c>
      <c r="B9" s="177" t="n">
        <f aca="false">B6+1</f>
        <v>2</v>
      </c>
      <c r="C9" s="178" t="n">
        <v>150</v>
      </c>
      <c r="D9" s="217" t="n">
        <f aca="false">C9-J9-L9-N9-P9-R9-T9-V9-X9-Z9-AB9-AD9-AF9</f>
        <v>150</v>
      </c>
      <c r="E9" s="179"/>
      <c r="F9" s="179"/>
      <c r="G9" s="179"/>
      <c r="H9" s="179"/>
      <c r="I9" s="180"/>
      <c r="J9" s="181"/>
      <c r="K9" s="218" t="n">
        <f aca="false">100+10*(L$1-$B9)</f>
        <v>100</v>
      </c>
      <c r="L9" s="185"/>
      <c r="M9" s="218" t="n">
        <f aca="false">100+10*(N$1-$B9)</f>
        <v>110</v>
      </c>
      <c r="N9" s="185"/>
      <c r="O9" s="218" t="n">
        <f aca="false">100+10*(P$1-$B9)</f>
        <v>120</v>
      </c>
      <c r="P9" s="185"/>
      <c r="Q9" s="218" t="n">
        <f aca="false">100+10*(R$1-$B9)</f>
        <v>130</v>
      </c>
      <c r="R9" s="185"/>
      <c r="S9" s="218" t="n">
        <f aca="false">100+10*(T$1-$B9)</f>
        <v>140</v>
      </c>
      <c r="T9" s="185"/>
      <c r="U9" s="218" t="n">
        <f aca="false">100+10*(V$1-$B9)</f>
        <v>150</v>
      </c>
      <c r="V9" s="185"/>
      <c r="W9" s="218" t="n">
        <f aca="false">100+10*(X$1-$B9)</f>
        <v>160</v>
      </c>
      <c r="X9" s="185"/>
      <c r="Y9" s="218" t="n">
        <f aca="false">100+10*(Z$1-$B9)</f>
        <v>170</v>
      </c>
      <c r="Z9" s="185"/>
      <c r="AA9" s="218" t="n">
        <f aca="false">100+10*(AB$1-$B9)</f>
        <v>180</v>
      </c>
      <c r="AB9" s="185"/>
      <c r="AC9" s="218" t="n">
        <f aca="false">100+10*(AD$1-$B9)</f>
        <v>190</v>
      </c>
      <c r="AD9" s="185"/>
      <c r="AE9" s="218" t="n">
        <f aca="false">100+10*(AF$1-$B9)</f>
        <v>200</v>
      </c>
      <c r="AF9" s="185"/>
      <c r="AI9" s="219" t="n">
        <f aca="false">J9</f>
        <v>0</v>
      </c>
      <c r="AJ9" s="219"/>
      <c r="AK9" s="219" t="n">
        <f aca="false">AI9+L9</f>
        <v>0</v>
      </c>
      <c r="AL9" s="219"/>
      <c r="AM9" s="219" t="n">
        <f aca="false">AK9+N9</f>
        <v>0</v>
      </c>
      <c r="AN9" s="219"/>
      <c r="AO9" s="219" t="n">
        <f aca="false">AM9+P9</f>
        <v>0</v>
      </c>
      <c r="AP9" s="219"/>
      <c r="AQ9" s="219" t="n">
        <f aca="false">AO9+R9</f>
        <v>0</v>
      </c>
      <c r="AR9" s="219"/>
      <c r="AS9" s="219" t="n">
        <f aca="false">AQ9+T9</f>
        <v>0</v>
      </c>
      <c r="AT9" s="219"/>
      <c r="AU9" s="219" t="n">
        <f aca="false">AS9+V9</f>
        <v>0</v>
      </c>
      <c r="AV9" s="219"/>
      <c r="AW9" s="219" t="n">
        <f aca="false">AU9+X9</f>
        <v>0</v>
      </c>
      <c r="AX9" s="219"/>
      <c r="AY9" s="219" t="n">
        <f aca="false">AW9+Z9</f>
        <v>0</v>
      </c>
      <c r="AZ9" s="219"/>
      <c r="BA9" s="219" t="n">
        <f aca="false">AY9+AB9</f>
        <v>0</v>
      </c>
      <c r="BB9" s="219"/>
      <c r="BC9" s="219" t="n">
        <f aca="false">BA9+AD9</f>
        <v>0</v>
      </c>
      <c r="BD9" s="219"/>
      <c r="BE9" s="219" t="n">
        <f aca="false">BC9+AF9</f>
        <v>0</v>
      </c>
    </row>
    <row r="10" customFormat="false" ht="12.75" hidden="false" customHeight="false" outlineLevel="0" collapsed="false">
      <c r="A10" s="150" t="str">
        <f aca="false">A7</f>
        <v>Ovt</v>
      </c>
      <c r="B10" s="151" t="n">
        <f aca="false">B7+1</f>
        <v>2</v>
      </c>
      <c r="C10" s="152" t="n">
        <v>30</v>
      </c>
      <c r="D10" s="217" t="n">
        <f aca="false">C10-J10-L10-N10-P10-R10-T10-V10-X10-Z10-AB10-AD10-AF10</f>
        <v>30</v>
      </c>
      <c r="E10" s="153"/>
      <c r="F10" s="153"/>
      <c r="G10" s="153"/>
      <c r="H10" s="153"/>
      <c r="I10" s="189"/>
      <c r="J10" s="190"/>
      <c r="K10" s="220" t="n">
        <f aca="false">125+10*(L$1-$B10)</f>
        <v>125</v>
      </c>
      <c r="L10" s="159"/>
      <c r="M10" s="220" t="n">
        <f aca="false">125+10*(N$1-$B10)</f>
        <v>135</v>
      </c>
      <c r="N10" s="159"/>
      <c r="O10" s="220" t="n">
        <f aca="false">125+10*(P$1-$B10)</f>
        <v>145</v>
      </c>
      <c r="P10" s="159"/>
      <c r="Q10" s="220" t="n">
        <f aca="false">125+10*(R$1-$B10)</f>
        <v>155</v>
      </c>
      <c r="R10" s="159"/>
      <c r="S10" s="220" t="n">
        <f aca="false">125+10*(T$1-$B10)</f>
        <v>165</v>
      </c>
      <c r="T10" s="159"/>
      <c r="U10" s="220" t="n">
        <f aca="false">125+10*(V$1-$B10)</f>
        <v>175</v>
      </c>
      <c r="V10" s="159"/>
      <c r="W10" s="220" t="n">
        <f aca="false">125+10*(X$1-$B10)</f>
        <v>185</v>
      </c>
      <c r="X10" s="159"/>
      <c r="Y10" s="220" t="n">
        <f aca="false">125+10*(Z$1-$B10)</f>
        <v>195</v>
      </c>
      <c r="Z10" s="159"/>
      <c r="AA10" s="220" t="n">
        <f aca="false">125+10*(AB$1-$B10)</f>
        <v>205</v>
      </c>
      <c r="AB10" s="159"/>
      <c r="AC10" s="220" t="n">
        <f aca="false">125+10*(AD$1-$B10)</f>
        <v>215</v>
      </c>
      <c r="AD10" s="159"/>
      <c r="AE10" s="220" t="n">
        <f aca="false">125+10*(AF$1-$B10)</f>
        <v>225</v>
      </c>
      <c r="AF10" s="159"/>
      <c r="AI10" s="219" t="n">
        <f aca="false">J10</f>
        <v>0</v>
      </c>
      <c r="AJ10" s="219"/>
      <c r="AK10" s="219" t="n">
        <f aca="false">AI10+L10</f>
        <v>0</v>
      </c>
      <c r="AL10" s="219"/>
      <c r="AM10" s="219" t="n">
        <f aca="false">AK10+N10</f>
        <v>0</v>
      </c>
      <c r="AN10" s="219"/>
      <c r="AO10" s="219" t="n">
        <f aca="false">AM10+P10</f>
        <v>0</v>
      </c>
      <c r="AP10" s="219"/>
      <c r="AQ10" s="219" t="n">
        <f aca="false">AO10+R10</f>
        <v>0</v>
      </c>
      <c r="AR10" s="219"/>
      <c r="AS10" s="219" t="n">
        <f aca="false">AQ10+T10</f>
        <v>0</v>
      </c>
      <c r="AT10" s="219"/>
      <c r="AU10" s="219" t="n">
        <f aca="false">AS10+V10</f>
        <v>0</v>
      </c>
      <c r="AV10" s="219"/>
      <c r="AW10" s="219" t="n">
        <f aca="false">AU10+X10</f>
        <v>0</v>
      </c>
      <c r="AX10" s="219"/>
      <c r="AY10" s="219" t="n">
        <f aca="false">AW10+Z10</f>
        <v>0</v>
      </c>
      <c r="AZ10" s="219"/>
      <c r="BA10" s="219" t="n">
        <f aca="false">AY10+AB10</f>
        <v>0</v>
      </c>
      <c r="BB10" s="219"/>
      <c r="BC10" s="219" t="n">
        <f aca="false">BA10+AD10</f>
        <v>0</v>
      </c>
      <c r="BD10" s="219"/>
      <c r="BE10" s="219" t="n">
        <f aca="false">BC10+AF10</f>
        <v>0</v>
      </c>
    </row>
    <row r="11" customFormat="false" ht="12.75" hidden="false" customHeight="false" outlineLevel="0" collapsed="false">
      <c r="A11" s="136" t="str">
        <f aca="false">A8</f>
        <v>SC</v>
      </c>
      <c r="B11" s="135" t="n">
        <f aca="false">B8+1</f>
        <v>2</v>
      </c>
      <c r="C11" s="148" t="s">
        <v>77</v>
      </c>
      <c r="D11" s="221"/>
      <c r="E11" s="191"/>
      <c r="F11" s="191"/>
      <c r="G11" s="191"/>
      <c r="H11" s="191"/>
      <c r="I11" s="192"/>
      <c r="J11" s="193"/>
      <c r="K11" s="222" t="n">
        <f aca="false">160+10*(L$1-$B11)</f>
        <v>160</v>
      </c>
      <c r="L11" s="197"/>
      <c r="M11" s="222" t="n">
        <f aca="false">160+10*(N$1-$B11)</f>
        <v>170</v>
      </c>
      <c r="N11" s="197"/>
      <c r="O11" s="222" t="n">
        <f aca="false">160+10*(P$1-$B11)</f>
        <v>180</v>
      </c>
      <c r="P11" s="197"/>
      <c r="Q11" s="222" t="n">
        <f aca="false">160+10*(R$1-$B11)</f>
        <v>190</v>
      </c>
      <c r="R11" s="197"/>
      <c r="S11" s="222" t="n">
        <f aca="false">160+10*(T$1-$B11)</f>
        <v>200</v>
      </c>
      <c r="T11" s="197"/>
      <c r="U11" s="222" t="n">
        <f aca="false">160+10*(V$1-$B11)</f>
        <v>210</v>
      </c>
      <c r="V11" s="197"/>
      <c r="W11" s="222" t="n">
        <f aca="false">160+10*(X$1-$B11)</f>
        <v>220</v>
      </c>
      <c r="X11" s="197"/>
      <c r="Y11" s="222" t="n">
        <f aca="false">160+10*(Z$1-$B11)</f>
        <v>230</v>
      </c>
      <c r="Z11" s="197"/>
      <c r="AA11" s="222" t="n">
        <f aca="false">160+10*(AB$1-$B11)</f>
        <v>240</v>
      </c>
      <c r="AB11" s="197"/>
      <c r="AC11" s="222" t="n">
        <f aca="false">160+10*(AD$1-$B11)</f>
        <v>250</v>
      </c>
      <c r="AD11" s="197"/>
      <c r="AE11" s="222" t="n">
        <f aca="false">160+10*(AF$1-$B11)</f>
        <v>260</v>
      </c>
      <c r="AF11" s="197"/>
      <c r="AI11" s="219" t="n">
        <f aca="false">J11</f>
        <v>0</v>
      </c>
      <c r="AJ11" s="219"/>
      <c r="AK11" s="219" t="n">
        <f aca="false">AI11+L11</f>
        <v>0</v>
      </c>
      <c r="AL11" s="219"/>
      <c r="AM11" s="219" t="n">
        <f aca="false">AK11+N11</f>
        <v>0</v>
      </c>
      <c r="AN11" s="219"/>
      <c r="AO11" s="219" t="n">
        <f aca="false">AM11+P11</f>
        <v>0</v>
      </c>
      <c r="AP11" s="219"/>
      <c r="AQ11" s="219" t="n">
        <f aca="false">AO11+R11</f>
        <v>0</v>
      </c>
      <c r="AR11" s="219"/>
      <c r="AS11" s="219" t="n">
        <f aca="false">AQ11+T11</f>
        <v>0</v>
      </c>
      <c r="AT11" s="219"/>
      <c r="AU11" s="219" t="n">
        <f aca="false">AS11+V11</f>
        <v>0</v>
      </c>
      <c r="AV11" s="219"/>
      <c r="AW11" s="219" t="n">
        <f aca="false">AU11+X11</f>
        <v>0</v>
      </c>
      <c r="AX11" s="219"/>
      <c r="AY11" s="219" t="n">
        <f aca="false">AW11+Z11</f>
        <v>0</v>
      </c>
      <c r="AZ11" s="219"/>
      <c r="BA11" s="219" t="n">
        <f aca="false">AY11+AB11</f>
        <v>0</v>
      </c>
      <c r="BB11" s="219"/>
      <c r="BC11" s="219" t="n">
        <f aca="false">BA11+AD11</f>
        <v>0</v>
      </c>
      <c r="BD11" s="219"/>
      <c r="BE11" s="219" t="n">
        <f aca="false">BC11+AF11</f>
        <v>0</v>
      </c>
    </row>
    <row r="12" customFormat="false" ht="12.75" hidden="false" customHeight="false" outlineLevel="0" collapsed="false">
      <c r="A12" s="150" t="str">
        <f aca="false">A9</f>
        <v>Reg</v>
      </c>
      <c r="B12" s="151" t="n">
        <f aca="false">B9+1</f>
        <v>3</v>
      </c>
      <c r="C12" s="152" t="n">
        <v>150</v>
      </c>
      <c r="D12" s="217" t="n">
        <f aca="false">C12-J12-L12-N12-P12-R12-T12-V12-X12-Z12-AB12-AD12-AF12</f>
        <v>150</v>
      </c>
      <c r="E12" s="153"/>
      <c r="F12" s="153"/>
      <c r="G12" s="153"/>
      <c r="H12" s="153"/>
      <c r="I12" s="189"/>
      <c r="J12" s="190"/>
      <c r="K12" s="189"/>
      <c r="L12" s="190"/>
      <c r="M12" s="218" t="n">
        <f aca="false">100+10*(N$1-$B12)</f>
        <v>100</v>
      </c>
      <c r="N12" s="185"/>
      <c r="O12" s="218" t="n">
        <f aca="false">100+10*(P$1-$B12)</f>
        <v>110</v>
      </c>
      <c r="P12" s="185"/>
      <c r="Q12" s="218" t="n">
        <f aca="false">100+10*(R$1-$B12)</f>
        <v>120</v>
      </c>
      <c r="R12" s="185"/>
      <c r="S12" s="218" t="n">
        <f aca="false">100+10*(T$1-$B12)</f>
        <v>130</v>
      </c>
      <c r="T12" s="185"/>
      <c r="U12" s="218" t="n">
        <f aca="false">100+10*(V$1-$B12)</f>
        <v>140</v>
      </c>
      <c r="V12" s="185"/>
      <c r="W12" s="218" t="n">
        <f aca="false">100+10*(X$1-$B12)</f>
        <v>150</v>
      </c>
      <c r="X12" s="185"/>
      <c r="Y12" s="218" t="n">
        <f aca="false">100+10*(Z$1-$B12)</f>
        <v>160</v>
      </c>
      <c r="Z12" s="185"/>
      <c r="AA12" s="218" t="n">
        <f aca="false">100+10*(AB$1-$B12)</f>
        <v>170</v>
      </c>
      <c r="AB12" s="185"/>
      <c r="AC12" s="218" t="n">
        <f aca="false">100+10*(AD$1-$B12)</f>
        <v>180</v>
      </c>
      <c r="AD12" s="185"/>
      <c r="AE12" s="218" t="n">
        <f aca="false">100+10*(AF$1-$B12)</f>
        <v>190</v>
      </c>
      <c r="AF12" s="185"/>
      <c r="AI12" s="219" t="n">
        <f aca="false">J12</f>
        <v>0</v>
      </c>
      <c r="AJ12" s="219"/>
      <c r="AK12" s="219" t="n">
        <f aca="false">AI12+L12</f>
        <v>0</v>
      </c>
      <c r="AL12" s="219"/>
      <c r="AM12" s="219" t="n">
        <f aca="false">AK12+N12</f>
        <v>0</v>
      </c>
      <c r="AN12" s="219"/>
      <c r="AO12" s="219" t="n">
        <f aca="false">AM12+P12</f>
        <v>0</v>
      </c>
      <c r="AP12" s="219"/>
      <c r="AQ12" s="219" t="n">
        <f aca="false">AO12+R12</f>
        <v>0</v>
      </c>
      <c r="AR12" s="219"/>
      <c r="AS12" s="219" t="n">
        <f aca="false">AQ12+T12</f>
        <v>0</v>
      </c>
      <c r="AT12" s="219"/>
      <c r="AU12" s="219" t="n">
        <f aca="false">AS12+V12</f>
        <v>0</v>
      </c>
      <c r="AV12" s="219"/>
      <c r="AW12" s="219" t="n">
        <f aca="false">AU12+X12</f>
        <v>0</v>
      </c>
      <c r="AX12" s="219"/>
      <c r="AY12" s="219" t="n">
        <f aca="false">AW12+Z12</f>
        <v>0</v>
      </c>
      <c r="AZ12" s="219"/>
      <c r="BA12" s="219" t="n">
        <f aca="false">AY12+AB12</f>
        <v>0</v>
      </c>
      <c r="BB12" s="219"/>
      <c r="BC12" s="219" t="n">
        <f aca="false">BA12+AD12</f>
        <v>0</v>
      </c>
      <c r="BD12" s="219"/>
      <c r="BE12" s="219" t="n">
        <f aca="false">BC12+AF12</f>
        <v>0</v>
      </c>
    </row>
    <row r="13" customFormat="false" ht="12.75" hidden="false" customHeight="false" outlineLevel="0" collapsed="false">
      <c r="A13" s="150" t="str">
        <f aca="false">A10</f>
        <v>Ovt</v>
      </c>
      <c r="B13" s="151" t="n">
        <f aca="false">B10+1</f>
        <v>3</v>
      </c>
      <c r="C13" s="152" t="n">
        <v>30</v>
      </c>
      <c r="D13" s="217" t="n">
        <f aca="false">C13-J13-L13-N13-P13-R13-T13-V13-X13-Z13-AB13-AD13-AF13</f>
        <v>30</v>
      </c>
      <c r="E13" s="153"/>
      <c r="F13" s="153"/>
      <c r="G13" s="153"/>
      <c r="H13" s="153"/>
      <c r="I13" s="189"/>
      <c r="J13" s="190"/>
      <c r="K13" s="189"/>
      <c r="L13" s="190"/>
      <c r="M13" s="220" t="n">
        <f aca="false">125+10*(N$1-$B13)</f>
        <v>125</v>
      </c>
      <c r="N13" s="159"/>
      <c r="O13" s="220" t="n">
        <f aca="false">125+10*(P$1-$B13)</f>
        <v>135</v>
      </c>
      <c r="P13" s="159"/>
      <c r="Q13" s="220" t="n">
        <f aca="false">125+10*(R$1-$B13)</f>
        <v>145</v>
      </c>
      <c r="R13" s="159"/>
      <c r="S13" s="220" t="n">
        <f aca="false">125+10*(T$1-$B13)</f>
        <v>155</v>
      </c>
      <c r="T13" s="159"/>
      <c r="U13" s="220" t="n">
        <f aca="false">125+10*(V$1-$B13)</f>
        <v>165</v>
      </c>
      <c r="V13" s="159"/>
      <c r="W13" s="220" t="n">
        <f aca="false">125+10*(X$1-$B13)</f>
        <v>175</v>
      </c>
      <c r="X13" s="159"/>
      <c r="Y13" s="220" t="n">
        <f aca="false">125+10*(Z$1-$B13)</f>
        <v>185</v>
      </c>
      <c r="Z13" s="159"/>
      <c r="AA13" s="220" t="n">
        <f aca="false">125+10*(AB$1-$B13)</f>
        <v>195</v>
      </c>
      <c r="AB13" s="159"/>
      <c r="AC13" s="220" t="n">
        <f aca="false">125+10*(AD$1-$B13)</f>
        <v>205</v>
      </c>
      <c r="AD13" s="159"/>
      <c r="AE13" s="220" t="n">
        <f aca="false">125+10*(AF$1-$B13)</f>
        <v>215</v>
      </c>
      <c r="AF13" s="159"/>
      <c r="AI13" s="219" t="n">
        <f aca="false">J13</f>
        <v>0</v>
      </c>
      <c r="AJ13" s="219"/>
      <c r="AK13" s="219" t="n">
        <f aca="false">AI13+L13</f>
        <v>0</v>
      </c>
      <c r="AL13" s="219"/>
      <c r="AM13" s="219" t="n">
        <f aca="false">AK13+N13</f>
        <v>0</v>
      </c>
      <c r="AN13" s="219"/>
      <c r="AO13" s="219" t="n">
        <f aca="false">AM13+P13</f>
        <v>0</v>
      </c>
      <c r="AP13" s="219"/>
      <c r="AQ13" s="219" t="n">
        <f aca="false">AO13+R13</f>
        <v>0</v>
      </c>
      <c r="AR13" s="219"/>
      <c r="AS13" s="219" t="n">
        <f aca="false">AQ13+T13</f>
        <v>0</v>
      </c>
      <c r="AT13" s="219"/>
      <c r="AU13" s="219" t="n">
        <f aca="false">AS13+V13</f>
        <v>0</v>
      </c>
      <c r="AV13" s="219"/>
      <c r="AW13" s="219" t="n">
        <f aca="false">AU13+X13</f>
        <v>0</v>
      </c>
      <c r="AX13" s="219"/>
      <c r="AY13" s="219" t="n">
        <f aca="false">AW13+Z13</f>
        <v>0</v>
      </c>
      <c r="AZ13" s="219"/>
      <c r="BA13" s="219" t="n">
        <f aca="false">AY13+AB13</f>
        <v>0</v>
      </c>
      <c r="BB13" s="219"/>
      <c r="BC13" s="219" t="n">
        <f aca="false">BA13+AD13</f>
        <v>0</v>
      </c>
      <c r="BD13" s="219"/>
      <c r="BE13" s="219" t="n">
        <f aca="false">BC13+AF13</f>
        <v>0</v>
      </c>
    </row>
    <row r="14" customFormat="false" ht="12.75" hidden="false" customHeight="false" outlineLevel="0" collapsed="false">
      <c r="A14" s="150" t="str">
        <f aca="false">A11</f>
        <v>SC</v>
      </c>
      <c r="B14" s="151" t="n">
        <f aca="false">B11+1</f>
        <v>3</v>
      </c>
      <c r="C14" s="152" t="s">
        <v>77</v>
      </c>
      <c r="D14" s="221"/>
      <c r="E14" s="153"/>
      <c r="F14" s="153"/>
      <c r="G14" s="153"/>
      <c r="H14" s="153"/>
      <c r="I14" s="189"/>
      <c r="J14" s="190"/>
      <c r="K14" s="189"/>
      <c r="L14" s="190"/>
      <c r="M14" s="222" t="n">
        <f aca="false">160+10*(N$1-$B14)</f>
        <v>160</v>
      </c>
      <c r="N14" s="197"/>
      <c r="O14" s="222" t="n">
        <f aca="false">160+10*(P$1-$B14)</f>
        <v>170</v>
      </c>
      <c r="P14" s="197"/>
      <c r="Q14" s="222" t="n">
        <f aca="false">160+10*(R$1-$B14)</f>
        <v>180</v>
      </c>
      <c r="R14" s="197"/>
      <c r="S14" s="222" t="n">
        <f aca="false">160+10*(T$1-$B14)</f>
        <v>190</v>
      </c>
      <c r="T14" s="197"/>
      <c r="U14" s="222" t="n">
        <f aca="false">160+10*(V$1-$B14)</f>
        <v>200</v>
      </c>
      <c r="V14" s="197"/>
      <c r="W14" s="222" t="n">
        <f aca="false">160+10*(X$1-$B14)</f>
        <v>210</v>
      </c>
      <c r="X14" s="197"/>
      <c r="Y14" s="222" t="n">
        <f aca="false">160+10*(Z$1-$B14)</f>
        <v>220</v>
      </c>
      <c r="Z14" s="197"/>
      <c r="AA14" s="222" t="n">
        <f aca="false">160+10*(AB$1-$B14)</f>
        <v>230</v>
      </c>
      <c r="AB14" s="197"/>
      <c r="AC14" s="222" t="n">
        <f aca="false">160+10*(AD$1-$B14)</f>
        <v>240</v>
      </c>
      <c r="AD14" s="197"/>
      <c r="AE14" s="222" t="n">
        <f aca="false">160+10*(AF$1-$B14)</f>
        <v>250</v>
      </c>
      <c r="AF14" s="197"/>
      <c r="AI14" s="219" t="n">
        <f aca="false">J14</f>
        <v>0</v>
      </c>
      <c r="AJ14" s="219"/>
      <c r="AK14" s="219" t="n">
        <f aca="false">AI14+L14</f>
        <v>0</v>
      </c>
      <c r="AL14" s="219"/>
      <c r="AM14" s="219" t="n">
        <f aca="false">AK14+N14</f>
        <v>0</v>
      </c>
      <c r="AN14" s="219"/>
      <c r="AO14" s="219" t="n">
        <f aca="false">AM14+P14</f>
        <v>0</v>
      </c>
      <c r="AP14" s="219"/>
      <c r="AQ14" s="219" t="n">
        <f aca="false">AO14+R14</f>
        <v>0</v>
      </c>
      <c r="AR14" s="219"/>
      <c r="AS14" s="219" t="n">
        <f aca="false">AQ14+T14</f>
        <v>0</v>
      </c>
      <c r="AT14" s="219"/>
      <c r="AU14" s="219" t="n">
        <f aca="false">AS14+V14</f>
        <v>0</v>
      </c>
      <c r="AV14" s="219"/>
      <c r="AW14" s="219" t="n">
        <f aca="false">AU14+X14</f>
        <v>0</v>
      </c>
      <c r="AX14" s="219"/>
      <c r="AY14" s="219" t="n">
        <f aca="false">AW14+Z14</f>
        <v>0</v>
      </c>
      <c r="AZ14" s="219"/>
      <c r="BA14" s="219" t="n">
        <f aca="false">AY14+AB14</f>
        <v>0</v>
      </c>
      <c r="BB14" s="219"/>
      <c r="BC14" s="219" t="n">
        <f aca="false">BA14+AD14</f>
        <v>0</v>
      </c>
      <c r="BD14" s="219"/>
      <c r="BE14" s="219" t="n">
        <f aca="false">BC14+AF14</f>
        <v>0</v>
      </c>
    </row>
    <row r="15" customFormat="false" ht="12.75" hidden="false" customHeight="false" outlineLevel="0" collapsed="false">
      <c r="A15" s="176" t="str">
        <f aca="false">A12</f>
        <v>Reg</v>
      </c>
      <c r="B15" s="177" t="n">
        <f aca="false">B12+1</f>
        <v>4</v>
      </c>
      <c r="C15" s="178" t="n">
        <v>150</v>
      </c>
      <c r="D15" s="217" t="n">
        <f aca="false">C15-J15-L15-N15-P15-R15-T15-V15-X15-Z15-AB15-AD15-AF15</f>
        <v>150</v>
      </c>
      <c r="E15" s="179"/>
      <c r="F15" s="179"/>
      <c r="G15" s="179"/>
      <c r="H15" s="179"/>
      <c r="I15" s="180"/>
      <c r="J15" s="181"/>
      <c r="K15" s="180"/>
      <c r="L15" s="181"/>
      <c r="M15" s="203"/>
      <c r="N15" s="181"/>
      <c r="O15" s="218" t="n">
        <f aca="false">100+10*(P$1-$B15)</f>
        <v>100</v>
      </c>
      <c r="P15" s="185"/>
      <c r="Q15" s="218" t="n">
        <f aca="false">100+10*(R$1-$B15)</f>
        <v>110</v>
      </c>
      <c r="R15" s="185"/>
      <c r="S15" s="218" t="n">
        <f aca="false">100+10*(T$1-$B15)</f>
        <v>120</v>
      </c>
      <c r="T15" s="185"/>
      <c r="U15" s="218" t="n">
        <f aca="false">100+10*(V$1-$B15)</f>
        <v>130</v>
      </c>
      <c r="V15" s="185"/>
      <c r="W15" s="218" t="n">
        <f aca="false">100+10*(X$1-$B15)</f>
        <v>140</v>
      </c>
      <c r="X15" s="185"/>
      <c r="Y15" s="218" t="n">
        <f aca="false">100+10*(Z$1-$B15)</f>
        <v>150</v>
      </c>
      <c r="Z15" s="185"/>
      <c r="AA15" s="218" t="n">
        <f aca="false">100+10*(AB$1-$B15)</f>
        <v>160</v>
      </c>
      <c r="AB15" s="185"/>
      <c r="AC15" s="218" t="n">
        <f aca="false">100+10*(AD$1-$B15)</f>
        <v>170</v>
      </c>
      <c r="AD15" s="185"/>
      <c r="AE15" s="218" t="n">
        <f aca="false">100+10*(AF$1-$B15)</f>
        <v>180</v>
      </c>
      <c r="AF15" s="185"/>
      <c r="AI15" s="219" t="n">
        <f aca="false">J15</f>
        <v>0</v>
      </c>
      <c r="AJ15" s="219"/>
      <c r="AK15" s="219" t="n">
        <f aca="false">AI15+L15</f>
        <v>0</v>
      </c>
      <c r="AL15" s="219"/>
      <c r="AM15" s="219" t="n">
        <f aca="false">AK15+N15</f>
        <v>0</v>
      </c>
      <c r="AN15" s="219"/>
      <c r="AO15" s="219" t="n">
        <f aca="false">AM15+P15</f>
        <v>0</v>
      </c>
      <c r="AP15" s="219"/>
      <c r="AQ15" s="219" t="n">
        <f aca="false">AO15+R15</f>
        <v>0</v>
      </c>
      <c r="AR15" s="219"/>
      <c r="AS15" s="219" t="n">
        <f aca="false">AQ15+T15</f>
        <v>0</v>
      </c>
      <c r="AT15" s="219"/>
      <c r="AU15" s="219" t="n">
        <f aca="false">AS15+V15</f>
        <v>0</v>
      </c>
      <c r="AV15" s="219"/>
      <c r="AW15" s="219" t="n">
        <f aca="false">AU15+X15</f>
        <v>0</v>
      </c>
      <c r="AX15" s="219"/>
      <c r="AY15" s="219" t="n">
        <f aca="false">AW15+Z15</f>
        <v>0</v>
      </c>
      <c r="AZ15" s="219"/>
      <c r="BA15" s="219" t="n">
        <f aca="false">AY15+AB15</f>
        <v>0</v>
      </c>
      <c r="BB15" s="219"/>
      <c r="BC15" s="219" t="n">
        <f aca="false">BA15+AD15</f>
        <v>0</v>
      </c>
      <c r="BD15" s="219"/>
      <c r="BE15" s="219" t="n">
        <f aca="false">BC15+AF15</f>
        <v>0</v>
      </c>
    </row>
    <row r="16" customFormat="false" ht="12.75" hidden="false" customHeight="false" outlineLevel="0" collapsed="false">
      <c r="A16" s="150" t="str">
        <f aca="false">A13</f>
        <v>Ovt</v>
      </c>
      <c r="B16" s="151" t="n">
        <f aca="false">B13+1</f>
        <v>4</v>
      </c>
      <c r="C16" s="152" t="n">
        <v>30</v>
      </c>
      <c r="D16" s="217" t="n">
        <f aca="false">C16-J16-L16-N16-P16-R16-T16-V16-X16-Z16-AB16-AD16-AF16</f>
        <v>30</v>
      </c>
      <c r="E16" s="153"/>
      <c r="F16" s="153"/>
      <c r="G16" s="153"/>
      <c r="H16" s="153"/>
      <c r="I16" s="189"/>
      <c r="J16" s="190"/>
      <c r="K16" s="189"/>
      <c r="L16" s="190"/>
      <c r="M16" s="204"/>
      <c r="N16" s="190"/>
      <c r="O16" s="220" t="n">
        <f aca="false">125+10*(P$1-$B16)</f>
        <v>125</v>
      </c>
      <c r="P16" s="159"/>
      <c r="Q16" s="220" t="n">
        <f aca="false">125+10*(R$1-$B16)</f>
        <v>135</v>
      </c>
      <c r="R16" s="159"/>
      <c r="S16" s="220" t="n">
        <f aca="false">125+10*(T$1-$B16)</f>
        <v>145</v>
      </c>
      <c r="T16" s="159"/>
      <c r="U16" s="220" t="n">
        <f aca="false">125+10*(V$1-$B16)</f>
        <v>155</v>
      </c>
      <c r="V16" s="159"/>
      <c r="W16" s="220" t="n">
        <f aca="false">125+10*(X$1-$B16)</f>
        <v>165</v>
      </c>
      <c r="X16" s="159"/>
      <c r="Y16" s="220" t="n">
        <f aca="false">125+10*(Z$1-$B16)</f>
        <v>175</v>
      </c>
      <c r="Z16" s="159"/>
      <c r="AA16" s="220" t="n">
        <f aca="false">125+10*(AB$1-$B16)</f>
        <v>185</v>
      </c>
      <c r="AB16" s="159"/>
      <c r="AC16" s="220" t="n">
        <f aca="false">125+10*(AD$1-$B16)</f>
        <v>195</v>
      </c>
      <c r="AD16" s="159"/>
      <c r="AE16" s="220" t="n">
        <f aca="false">125+10*(AF$1-$B16)</f>
        <v>205</v>
      </c>
      <c r="AF16" s="159"/>
      <c r="AI16" s="219" t="n">
        <f aca="false">J16</f>
        <v>0</v>
      </c>
      <c r="AJ16" s="219"/>
      <c r="AK16" s="219" t="n">
        <f aca="false">AI16+L16</f>
        <v>0</v>
      </c>
      <c r="AL16" s="219"/>
      <c r="AM16" s="219" t="n">
        <f aca="false">AK16+N16</f>
        <v>0</v>
      </c>
      <c r="AN16" s="219"/>
      <c r="AO16" s="219" t="n">
        <f aca="false">AM16+P16</f>
        <v>0</v>
      </c>
      <c r="AP16" s="219"/>
      <c r="AQ16" s="219" t="n">
        <f aca="false">AO16+R16</f>
        <v>0</v>
      </c>
      <c r="AR16" s="219"/>
      <c r="AS16" s="219" t="n">
        <f aca="false">AQ16+T16</f>
        <v>0</v>
      </c>
      <c r="AT16" s="219"/>
      <c r="AU16" s="219" t="n">
        <f aca="false">AS16+V16</f>
        <v>0</v>
      </c>
      <c r="AV16" s="219"/>
      <c r="AW16" s="219" t="n">
        <f aca="false">AU16+X16</f>
        <v>0</v>
      </c>
      <c r="AX16" s="219"/>
      <c r="AY16" s="219" t="n">
        <f aca="false">AW16+Z16</f>
        <v>0</v>
      </c>
      <c r="AZ16" s="219"/>
      <c r="BA16" s="219" t="n">
        <f aca="false">AY16+AB16</f>
        <v>0</v>
      </c>
      <c r="BB16" s="219"/>
      <c r="BC16" s="219" t="n">
        <f aca="false">BA16+AD16</f>
        <v>0</v>
      </c>
      <c r="BD16" s="219"/>
      <c r="BE16" s="219" t="n">
        <f aca="false">BC16+AF16</f>
        <v>0</v>
      </c>
    </row>
    <row r="17" customFormat="false" ht="12.75" hidden="false" customHeight="false" outlineLevel="0" collapsed="false">
      <c r="A17" s="136" t="str">
        <f aca="false">A14</f>
        <v>SC</v>
      </c>
      <c r="B17" s="135" t="n">
        <f aca="false">B14+1</f>
        <v>4</v>
      </c>
      <c r="C17" s="148" t="s">
        <v>77</v>
      </c>
      <c r="D17" s="221"/>
      <c r="E17" s="191"/>
      <c r="F17" s="191"/>
      <c r="G17" s="191"/>
      <c r="H17" s="191"/>
      <c r="I17" s="192"/>
      <c r="J17" s="193"/>
      <c r="K17" s="192"/>
      <c r="L17" s="193"/>
      <c r="M17" s="205"/>
      <c r="N17" s="193"/>
      <c r="O17" s="222" t="n">
        <f aca="false">160+10*(P$1-$B17)</f>
        <v>160</v>
      </c>
      <c r="P17" s="197"/>
      <c r="Q17" s="222" t="n">
        <f aca="false">160+10*(R$1-$B17)</f>
        <v>170</v>
      </c>
      <c r="R17" s="197"/>
      <c r="S17" s="222" t="n">
        <f aca="false">160+10*(T$1-$B17)</f>
        <v>180</v>
      </c>
      <c r="T17" s="197"/>
      <c r="U17" s="222" t="n">
        <f aca="false">160+10*(V$1-$B17)</f>
        <v>190</v>
      </c>
      <c r="V17" s="197"/>
      <c r="W17" s="222" t="n">
        <f aca="false">160+10*(X$1-$B17)</f>
        <v>200</v>
      </c>
      <c r="X17" s="197"/>
      <c r="Y17" s="222" t="n">
        <f aca="false">160+10*(Z$1-$B17)</f>
        <v>210</v>
      </c>
      <c r="Z17" s="197"/>
      <c r="AA17" s="222" t="n">
        <f aca="false">160+10*(AB$1-$B17)</f>
        <v>220</v>
      </c>
      <c r="AB17" s="197"/>
      <c r="AC17" s="222" t="n">
        <f aca="false">160+10*(AD$1-$B17)</f>
        <v>230</v>
      </c>
      <c r="AD17" s="197"/>
      <c r="AE17" s="222" t="n">
        <f aca="false">160+10*(AF$1-$B17)</f>
        <v>240</v>
      </c>
      <c r="AF17" s="197"/>
      <c r="AI17" s="219" t="n">
        <f aca="false">J17</f>
        <v>0</v>
      </c>
      <c r="AJ17" s="219"/>
      <c r="AK17" s="219" t="n">
        <f aca="false">AI17+L17</f>
        <v>0</v>
      </c>
      <c r="AL17" s="219"/>
      <c r="AM17" s="219" t="n">
        <f aca="false">AK17+N17</f>
        <v>0</v>
      </c>
      <c r="AN17" s="219"/>
      <c r="AO17" s="219" t="n">
        <f aca="false">AM17+P17</f>
        <v>0</v>
      </c>
      <c r="AP17" s="219"/>
      <c r="AQ17" s="219" t="n">
        <f aca="false">AO17+R17</f>
        <v>0</v>
      </c>
      <c r="AR17" s="219"/>
      <c r="AS17" s="219" t="n">
        <f aca="false">AQ17+T17</f>
        <v>0</v>
      </c>
      <c r="AT17" s="219"/>
      <c r="AU17" s="219" t="n">
        <f aca="false">AS17+V17</f>
        <v>0</v>
      </c>
      <c r="AV17" s="219"/>
      <c r="AW17" s="219" t="n">
        <f aca="false">AU17+X17</f>
        <v>0</v>
      </c>
      <c r="AX17" s="219"/>
      <c r="AY17" s="219" t="n">
        <f aca="false">AW17+Z17</f>
        <v>0</v>
      </c>
      <c r="AZ17" s="219"/>
      <c r="BA17" s="219" t="n">
        <f aca="false">AY17+AB17</f>
        <v>0</v>
      </c>
      <c r="BB17" s="219"/>
      <c r="BC17" s="219" t="n">
        <f aca="false">BA17+AD17</f>
        <v>0</v>
      </c>
      <c r="BD17" s="219"/>
      <c r="BE17" s="219" t="n">
        <f aca="false">BC17+AF17</f>
        <v>0</v>
      </c>
    </row>
    <row r="18" customFormat="false" ht="12.75" hidden="false" customHeight="false" outlineLevel="0" collapsed="false">
      <c r="A18" s="150" t="str">
        <f aca="false">A15</f>
        <v>Reg</v>
      </c>
      <c r="B18" s="151" t="n">
        <f aca="false">B15+1</f>
        <v>5</v>
      </c>
      <c r="C18" s="152" t="n">
        <v>150</v>
      </c>
      <c r="D18" s="217" t="n">
        <f aca="false">C18-J18-L18-N18-P18-R18-T18-V18-X18-Z18-AB18-AD18-AF18</f>
        <v>150</v>
      </c>
      <c r="E18" s="153"/>
      <c r="F18" s="153"/>
      <c r="G18" s="153"/>
      <c r="H18" s="153"/>
      <c r="I18" s="189"/>
      <c r="J18" s="190"/>
      <c r="K18" s="189"/>
      <c r="L18" s="190"/>
      <c r="M18" s="204"/>
      <c r="N18" s="190"/>
      <c r="O18" s="204"/>
      <c r="P18" s="206"/>
      <c r="Q18" s="218" t="n">
        <f aca="false">100+10*(R$1-$B18)</f>
        <v>100</v>
      </c>
      <c r="R18" s="185"/>
      <c r="S18" s="218" t="n">
        <f aca="false">100+10*(T$1-$B18)</f>
        <v>110</v>
      </c>
      <c r="T18" s="185"/>
      <c r="U18" s="218" t="n">
        <f aca="false">100+10*(V$1-$B18)</f>
        <v>120</v>
      </c>
      <c r="V18" s="185"/>
      <c r="W18" s="218" t="n">
        <f aca="false">100+10*(X$1-$B18)</f>
        <v>130</v>
      </c>
      <c r="X18" s="185"/>
      <c r="Y18" s="218" t="n">
        <f aca="false">100+10*(Z$1-$B18)</f>
        <v>140</v>
      </c>
      <c r="Z18" s="185"/>
      <c r="AA18" s="218" t="n">
        <f aca="false">100+10*(AB$1-$B18)</f>
        <v>150</v>
      </c>
      <c r="AB18" s="185"/>
      <c r="AC18" s="218" t="n">
        <f aca="false">100+10*(AD$1-$B18)</f>
        <v>160</v>
      </c>
      <c r="AD18" s="185"/>
      <c r="AE18" s="218" t="n">
        <f aca="false">100+10*(AF$1-$B18)</f>
        <v>170</v>
      </c>
      <c r="AF18" s="185"/>
      <c r="AI18" s="219" t="n">
        <f aca="false">J18</f>
        <v>0</v>
      </c>
      <c r="AJ18" s="219"/>
      <c r="AK18" s="219" t="n">
        <f aca="false">AI18+L18</f>
        <v>0</v>
      </c>
      <c r="AL18" s="219"/>
      <c r="AM18" s="219" t="n">
        <f aca="false">AK18+N18</f>
        <v>0</v>
      </c>
      <c r="AN18" s="219"/>
      <c r="AO18" s="219" t="n">
        <f aca="false">AM18+P18</f>
        <v>0</v>
      </c>
      <c r="AP18" s="219"/>
      <c r="AQ18" s="219" t="n">
        <f aca="false">AO18+R18</f>
        <v>0</v>
      </c>
      <c r="AR18" s="219"/>
      <c r="AS18" s="219" t="n">
        <f aca="false">AQ18+T18</f>
        <v>0</v>
      </c>
      <c r="AT18" s="219"/>
      <c r="AU18" s="219" t="n">
        <f aca="false">AS18+V18</f>
        <v>0</v>
      </c>
      <c r="AV18" s="219"/>
      <c r="AW18" s="219" t="n">
        <f aca="false">AU18+X18</f>
        <v>0</v>
      </c>
      <c r="AX18" s="219"/>
      <c r="AY18" s="219" t="n">
        <f aca="false">AW18+Z18</f>
        <v>0</v>
      </c>
      <c r="AZ18" s="219"/>
      <c r="BA18" s="219" t="n">
        <f aca="false">AY18+AB18</f>
        <v>0</v>
      </c>
      <c r="BB18" s="219"/>
      <c r="BC18" s="219" t="n">
        <f aca="false">BA18+AD18</f>
        <v>0</v>
      </c>
      <c r="BD18" s="219"/>
      <c r="BE18" s="219" t="n">
        <f aca="false">BC18+AF18</f>
        <v>0</v>
      </c>
    </row>
    <row r="19" customFormat="false" ht="12.75" hidden="false" customHeight="false" outlineLevel="0" collapsed="false">
      <c r="A19" s="150" t="str">
        <f aca="false">A16</f>
        <v>Ovt</v>
      </c>
      <c r="B19" s="151" t="n">
        <f aca="false">B16+1</f>
        <v>5</v>
      </c>
      <c r="C19" s="152" t="n">
        <v>30</v>
      </c>
      <c r="D19" s="217" t="n">
        <f aca="false">C19-J19-L19-N19-P19-R19-T19-V19-X19-Z19-AB19-AD19-AF19</f>
        <v>30</v>
      </c>
      <c r="E19" s="153"/>
      <c r="F19" s="153"/>
      <c r="G19" s="153"/>
      <c r="H19" s="153"/>
      <c r="I19" s="189"/>
      <c r="J19" s="190"/>
      <c r="K19" s="189"/>
      <c r="L19" s="190"/>
      <c r="M19" s="204"/>
      <c r="N19" s="190"/>
      <c r="O19" s="204"/>
      <c r="P19" s="206"/>
      <c r="Q19" s="220" t="n">
        <f aca="false">125+10*(R$1-$B19)</f>
        <v>125</v>
      </c>
      <c r="R19" s="159"/>
      <c r="S19" s="220" t="n">
        <f aca="false">125+10*(T$1-$B19)</f>
        <v>135</v>
      </c>
      <c r="T19" s="159"/>
      <c r="U19" s="220" t="n">
        <f aca="false">125+10*(V$1-$B19)</f>
        <v>145</v>
      </c>
      <c r="V19" s="159"/>
      <c r="W19" s="220" t="n">
        <f aca="false">125+10*(X$1-$B19)</f>
        <v>155</v>
      </c>
      <c r="X19" s="159"/>
      <c r="Y19" s="220" t="n">
        <f aca="false">125+10*(Z$1-$B19)</f>
        <v>165</v>
      </c>
      <c r="Z19" s="159"/>
      <c r="AA19" s="220" t="n">
        <f aca="false">125+10*(AB$1-$B19)</f>
        <v>175</v>
      </c>
      <c r="AB19" s="159"/>
      <c r="AC19" s="220" t="n">
        <f aca="false">125+10*(AD$1-$B19)</f>
        <v>185</v>
      </c>
      <c r="AD19" s="159"/>
      <c r="AE19" s="220" t="n">
        <f aca="false">125+10*(AF$1-$B19)</f>
        <v>195</v>
      </c>
      <c r="AF19" s="159"/>
      <c r="AI19" s="219" t="n">
        <f aca="false">J19</f>
        <v>0</v>
      </c>
      <c r="AJ19" s="219"/>
      <c r="AK19" s="219" t="n">
        <f aca="false">AI19+L19</f>
        <v>0</v>
      </c>
      <c r="AL19" s="219"/>
      <c r="AM19" s="219" t="n">
        <f aca="false">AK19+N19</f>
        <v>0</v>
      </c>
      <c r="AN19" s="219"/>
      <c r="AO19" s="219" t="n">
        <f aca="false">AM19+P19</f>
        <v>0</v>
      </c>
      <c r="AP19" s="219"/>
      <c r="AQ19" s="219" t="n">
        <f aca="false">AO19+R19</f>
        <v>0</v>
      </c>
      <c r="AR19" s="219"/>
      <c r="AS19" s="219" t="n">
        <f aca="false">AQ19+T19</f>
        <v>0</v>
      </c>
      <c r="AT19" s="219"/>
      <c r="AU19" s="219" t="n">
        <f aca="false">AS19+V19</f>
        <v>0</v>
      </c>
      <c r="AV19" s="219"/>
      <c r="AW19" s="219" t="n">
        <f aca="false">AU19+X19</f>
        <v>0</v>
      </c>
      <c r="AX19" s="219"/>
      <c r="AY19" s="219" t="n">
        <f aca="false">AW19+Z19</f>
        <v>0</v>
      </c>
      <c r="AZ19" s="219"/>
      <c r="BA19" s="219" t="n">
        <f aca="false">AY19+AB19</f>
        <v>0</v>
      </c>
      <c r="BB19" s="219"/>
      <c r="BC19" s="219" t="n">
        <f aca="false">BA19+AD19</f>
        <v>0</v>
      </c>
      <c r="BD19" s="219"/>
      <c r="BE19" s="219" t="n">
        <f aca="false">BC19+AF19</f>
        <v>0</v>
      </c>
    </row>
    <row r="20" customFormat="false" ht="12.75" hidden="false" customHeight="false" outlineLevel="0" collapsed="false">
      <c r="A20" s="150" t="str">
        <f aca="false">A17</f>
        <v>SC</v>
      </c>
      <c r="B20" s="151" t="n">
        <f aca="false">B17+1</f>
        <v>5</v>
      </c>
      <c r="C20" s="152" t="s">
        <v>77</v>
      </c>
      <c r="D20" s="221"/>
      <c r="E20" s="153"/>
      <c r="F20" s="153"/>
      <c r="G20" s="153"/>
      <c r="H20" s="153"/>
      <c r="I20" s="189"/>
      <c r="J20" s="190"/>
      <c r="K20" s="189"/>
      <c r="L20" s="190"/>
      <c r="M20" s="204"/>
      <c r="N20" s="190"/>
      <c r="O20" s="204"/>
      <c r="P20" s="206"/>
      <c r="Q20" s="222" t="n">
        <f aca="false">160+10*(R$1-$B20)</f>
        <v>160</v>
      </c>
      <c r="R20" s="197"/>
      <c r="S20" s="222" t="n">
        <f aca="false">160+10*(T$1-$B20)</f>
        <v>170</v>
      </c>
      <c r="T20" s="197"/>
      <c r="U20" s="222" t="n">
        <f aca="false">160+10*(V$1-$B20)</f>
        <v>180</v>
      </c>
      <c r="V20" s="197"/>
      <c r="W20" s="222" t="n">
        <f aca="false">160+10*(X$1-$B20)</f>
        <v>190</v>
      </c>
      <c r="X20" s="197"/>
      <c r="Y20" s="222" t="n">
        <f aca="false">160+10*(Z$1-$B20)</f>
        <v>200</v>
      </c>
      <c r="Z20" s="197"/>
      <c r="AA20" s="222" t="n">
        <f aca="false">160+10*(AB$1-$B20)</f>
        <v>210</v>
      </c>
      <c r="AB20" s="197"/>
      <c r="AC20" s="222" t="n">
        <f aca="false">160+10*(AD$1-$B20)</f>
        <v>220</v>
      </c>
      <c r="AD20" s="197"/>
      <c r="AE20" s="222" t="n">
        <f aca="false">160+10*(AF$1-$B20)</f>
        <v>230</v>
      </c>
      <c r="AF20" s="197"/>
      <c r="AI20" s="219" t="n">
        <f aca="false">J20</f>
        <v>0</v>
      </c>
      <c r="AJ20" s="219"/>
      <c r="AK20" s="219" t="n">
        <f aca="false">AI20+L20</f>
        <v>0</v>
      </c>
      <c r="AL20" s="219"/>
      <c r="AM20" s="219" t="n">
        <f aca="false">AK20+N20</f>
        <v>0</v>
      </c>
      <c r="AN20" s="219"/>
      <c r="AO20" s="219" t="n">
        <f aca="false">AM20+P20</f>
        <v>0</v>
      </c>
      <c r="AP20" s="219"/>
      <c r="AQ20" s="219" t="n">
        <f aca="false">AO20+R20</f>
        <v>0</v>
      </c>
      <c r="AR20" s="219"/>
      <c r="AS20" s="219" t="n">
        <f aca="false">AQ20+T20</f>
        <v>0</v>
      </c>
      <c r="AT20" s="219"/>
      <c r="AU20" s="219" t="n">
        <f aca="false">AS20+V20</f>
        <v>0</v>
      </c>
      <c r="AV20" s="219"/>
      <c r="AW20" s="219" t="n">
        <f aca="false">AU20+X20</f>
        <v>0</v>
      </c>
      <c r="AX20" s="219"/>
      <c r="AY20" s="219" t="n">
        <f aca="false">AW20+Z20</f>
        <v>0</v>
      </c>
      <c r="AZ20" s="219"/>
      <c r="BA20" s="219" t="n">
        <f aca="false">AY20+AB20</f>
        <v>0</v>
      </c>
      <c r="BB20" s="219"/>
      <c r="BC20" s="219" t="n">
        <f aca="false">BA20+AD20</f>
        <v>0</v>
      </c>
      <c r="BD20" s="219"/>
      <c r="BE20" s="219" t="n">
        <f aca="false">BC20+AF20</f>
        <v>0</v>
      </c>
    </row>
    <row r="21" customFormat="false" ht="12.75" hidden="false" customHeight="false" outlineLevel="0" collapsed="false">
      <c r="A21" s="176" t="str">
        <f aca="false">A18</f>
        <v>Reg</v>
      </c>
      <c r="B21" s="177" t="n">
        <f aca="false">B18+1</f>
        <v>6</v>
      </c>
      <c r="C21" s="178" t="n">
        <v>150</v>
      </c>
      <c r="D21" s="217" t="n">
        <f aca="false">C21-J21-L21-N21-P21-R21-T21-V21-X21-Z21-AB21-AD21-AF21</f>
        <v>150</v>
      </c>
      <c r="E21" s="179"/>
      <c r="F21" s="179"/>
      <c r="G21" s="179"/>
      <c r="H21" s="179"/>
      <c r="I21" s="180"/>
      <c r="J21" s="181"/>
      <c r="K21" s="180"/>
      <c r="L21" s="181"/>
      <c r="M21" s="203"/>
      <c r="N21" s="181"/>
      <c r="O21" s="203"/>
      <c r="P21" s="207"/>
      <c r="Q21" s="180"/>
      <c r="R21" s="181"/>
      <c r="S21" s="218" t="n">
        <f aca="false">100+10*(T$1-$B21)</f>
        <v>100</v>
      </c>
      <c r="T21" s="185"/>
      <c r="U21" s="218" t="n">
        <f aca="false">100+10*(V$1-$B21)</f>
        <v>110</v>
      </c>
      <c r="V21" s="185"/>
      <c r="W21" s="218" t="n">
        <f aca="false">100+10*(X$1-$B21)</f>
        <v>120</v>
      </c>
      <c r="X21" s="185"/>
      <c r="Y21" s="218" t="n">
        <f aca="false">100+10*(Z$1-$B21)</f>
        <v>130</v>
      </c>
      <c r="Z21" s="185"/>
      <c r="AA21" s="218" t="n">
        <f aca="false">100+10*(AB$1-$B21)</f>
        <v>140</v>
      </c>
      <c r="AB21" s="185"/>
      <c r="AC21" s="218" t="n">
        <f aca="false">100+10*(AD$1-$B21)</f>
        <v>150</v>
      </c>
      <c r="AD21" s="185"/>
      <c r="AE21" s="218" t="n">
        <f aca="false">100+10*(AF$1-$B21)</f>
        <v>160</v>
      </c>
      <c r="AF21" s="185"/>
      <c r="AI21" s="219" t="n">
        <f aca="false">J21</f>
        <v>0</v>
      </c>
      <c r="AJ21" s="219"/>
      <c r="AK21" s="219" t="n">
        <f aca="false">AI21+L21</f>
        <v>0</v>
      </c>
      <c r="AL21" s="219"/>
      <c r="AM21" s="219" t="n">
        <f aca="false">AK21+N21</f>
        <v>0</v>
      </c>
      <c r="AN21" s="219"/>
      <c r="AO21" s="219" t="n">
        <f aca="false">AM21+P21</f>
        <v>0</v>
      </c>
      <c r="AP21" s="219"/>
      <c r="AQ21" s="219" t="n">
        <f aca="false">AO21+R21</f>
        <v>0</v>
      </c>
      <c r="AR21" s="219"/>
      <c r="AS21" s="219" t="n">
        <f aca="false">AQ21+T21</f>
        <v>0</v>
      </c>
      <c r="AT21" s="219"/>
      <c r="AU21" s="219" t="n">
        <f aca="false">AS21+V21</f>
        <v>0</v>
      </c>
      <c r="AV21" s="219"/>
      <c r="AW21" s="219" t="n">
        <f aca="false">AU21+X21</f>
        <v>0</v>
      </c>
      <c r="AX21" s="219"/>
      <c r="AY21" s="219" t="n">
        <f aca="false">AW21+Z21</f>
        <v>0</v>
      </c>
      <c r="AZ21" s="219"/>
      <c r="BA21" s="219" t="n">
        <f aca="false">AY21+AB21</f>
        <v>0</v>
      </c>
      <c r="BB21" s="219"/>
      <c r="BC21" s="219" t="n">
        <f aca="false">BA21+AD21</f>
        <v>0</v>
      </c>
      <c r="BD21" s="219"/>
      <c r="BE21" s="219" t="n">
        <f aca="false">BC21+AF21</f>
        <v>0</v>
      </c>
    </row>
    <row r="22" customFormat="false" ht="12.75" hidden="false" customHeight="false" outlineLevel="0" collapsed="false">
      <c r="A22" s="150" t="str">
        <f aca="false">A19</f>
        <v>Ovt</v>
      </c>
      <c r="B22" s="151" t="n">
        <f aca="false">B19+1</f>
        <v>6</v>
      </c>
      <c r="C22" s="152" t="n">
        <v>30</v>
      </c>
      <c r="D22" s="217" t="n">
        <f aca="false">C22-J22-L22-N22-P22-R22-T22-V22-X22-Z22-AB22-AD22-AF22</f>
        <v>30</v>
      </c>
      <c r="E22" s="153"/>
      <c r="F22" s="153"/>
      <c r="G22" s="153"/>
      <c r="H22" s="153"/>
      <c r="I22" s="189"/>
      <c r="J22" s="190"/>
      <c r="K22" s="189"/>
      <c r="L22" s="190"/>
      <c r="M22" s="204"/>
      <c r="N22" s="190"/>
      <c r="O22" s="204"/>
      <c r="P22" s="206"/>
      <c r="Q22" s="189"/>
      <c r="R22" s="190"/>
      <c r="S22" s="220" t="n">
        <f aca="false">125+10*(T$1-$B22)</f>
        <v>125</v>
      </c>
      <c r="T22" s="159"/>
      <c r="U22" s="220" t="n">
        <f aca="false">125+10*(V$1-$B22)</f>
        <v>135</v>
      </c>
      <c r="V22" s="159"/>
      <c r="W22" s="220" t="n">
        <f aca="false">125+10*(X$1-$B22)</f>
        <v>145</v>
      </c>
      <c r="X22" s="159"/>
      <c r="Y22" s="220" t="n">
        <f aca="false">125+10*(Z$1-$B22)</f>
        <v>155</v>
      </c>
      <c r="Z22" s="159"/>
      <c r="AA22" s="220" t="n">
        <f aca="false">125+10*(AB$1-$B22)</f>
        <v>165</v>
      </c>
      <c r="AB22" s="159"/>
      <c r="AC22" s="220" t="n">
        <f aca="false">125+10*(AD$1-$B22)</f>
        <v>175</v>
      </c>
      <c r="AD22" s="159"/>
      <c r="AE22" s="220" t="n">
        <f aca="false">125+10*(AF$1-$B22)</f>
        <v>185</v>
      </c>
      <c r="AF22" s="159"/>
      <c r="AI22" s="219" t="n">
        <f aca="false">J22</f>
        <v>0</v>
      </c>
      <c r="AJ22" s="219"/>
      <c r="AK22" s="219" t="n">
        <f aca="false">AI22+L22</f>
        <v>0</v>
      </c>
      <c r="AL22" s="219"/>
      <c r="AM22" s="219" t="n">
        <f aca="false">AK22+N22</f>
        <v>0</v>
      </c>
      <c r="AN22" s="219"/>
      <c r="AO22" s="219" t="n">
        <f aca="false">AM22+P22</f>
        <v>0</v>
      </c>
      <c r="AP22" s="219"/>
      <c r="AQ22" s="219" t="n">
        <f aca="false">AO22+R22</f>
        <v>0</v>
      </c>
      <c r="AR22" s="219"/>
      <c r="AS22" s="219" t="n">
        <f aca="false">AQ22+T22</f>
        <v>0</v>
      </c>
      <c r="AT22" s="219"/>
      <c r="AU22" s="219" t="n">
        <f aca="false">AS22+V22</f>
        <v>0</v>
      </c>
      <c r="AV22" s="219"/>
      <c r="AW22" s="219" t="n">
        <f aca="false">AU22+X22</f>
        <v>0</v>
      </c>
      <c r="AX22" s="219"/>
      <c r="AY22" s="219" t="n">
        <f aca="false">AW22+Z22</f>
        <v>0</v>
      </c>
      <c r="AZ22" s="219"/>
      <c r="BA22" s="219" t="n">
        <f aca="false">AY22+AB22</f>
        <v>0</v>
      </c>
      <c r="BB22" s="219"/>
      <c r="BC22" s="219" t="n">
        <f aca="false">BA22+AD22</f>
        <v>0</v>
      </c>
      <c r="BD22" s="219"/>
      <c r="BE22" s="219" t="n">
        <f aca="false">BC22+AF22</f>
        <v>0</v>
      </c>
    </row>
    <row r="23" customFormat="false" ht="12.75" hidden="false" customHeight="false" outlineLevel="0" collapsed="false">
      <c r="A23" s="136" t="str">
        <f aca="false">A20</f>
        <v>SC</v>
      </c>
      <c r="B23" s="135" t="n">
        <f aca="false">B20+1</f>
        <v>6</v>
      </c>
      <c r="C23" s="148" t="s">
        <v>77</v>
      </c>
      <c r="D23" s="221"/>
      <c r="E23" s="191"/>
      <c r="F23" s="191"/>
      <c r="G23" s="191"/>
      <c r="H23" s="191"/>
      <c r="I23" s="192"/>
      <c r="J23" s="193"/>
      <c r="K23" s="192"/>
      <c r="L23" s="193"/>
      <c r="M23" s="205"/>
      <c r="N23" s="193"/>
      <c r="O23" s="205"/>
      <c r="P23" s="208"/>
      <c r="Q23" s="192"/>
      <c r="R23" s="193"/>
      <c r="S23" s="222" t="n">
        <f aca="false">160+10*(T$1-$B23)</f>
        <v>160</v>
      </c>
      <c r="T23" s="197"/>
      <c r="U23" s="222" t="n">
        <f aca="false">160+10*(V$1-$B23)</f>
        <v>170</v>
      </c>
      <c r="V23" s="197"/>
      <c r="W23" s="222" t="n">
        <f aca="false">160+10*(X$1-$B23)</f>
        <v>180</v>
      </c>
      <c r="X23" s="197"/>
      <c r="Y23" s="222" t="n">
        <f aca="false">160+10*(Z$1-$B23)</f>
        <v>190</v>
      </c>
      <c r="Z23" s="197"/>
      <c r="AA23" s="222" t="n">
        <f aca="false">160+10*(AB$1-$B23)</f>
        <v>200</v>
      </c>
      <c r="AB23" s="197"/>
      <c r="AC23" s="222" t="n">
        <f aca="false">160+10*(AD$1-$B23)</f>
        <v>210</v>
      </c>
      <c r="AD23" s="197"/>
      <c r="AE23" s="222" t="n">
        <f aca="false">160+10*(AF$1-$B23)</f>
        <v>220</v>
      </c>
      <c r="AF23" s="197"/>
      <c r="AI23" s="219" t="n">
        <f aca="false">J23</f>
        <v>0</v>
      </c>
      <c r="AJ23" s="219"/>
      <c r="AK23" s="219" t="n">
        <f aca="false">AI23+L23</f>
        <v>0</v>
      </c>
      <c r="AL23" s="219"/>
      <c r="AM23" s="219" t="n">
        <f aca="false">AK23+N23</f>
        <v>0</v>
      </c>
      <c r="AN23" s="219"/>
      <c r="AO23" s="219" t="n">
        <f aca="false">AM23+P23</f>
        <v>0</v>
      </c>
      <c r="AP23" s="219"/>
      <c r="AQ23" s="219" t="n">
        <f aca="false">AO23+R23</f>
        <v>0</v>
      </c>
      <c r="AR23" s="219"/>
      <c r="AS23" s="219" t="n">
        <f aca="false">AQ23+T23</f>
        <v>0</v>
      </c>
      <c r="AT23" s="219"/>
      <c r="AU23" s="219" t="n">
        <f aca="false">AS23+V23</f>
        <v>0</v>
      </c>
      <c r="AV23" s="219"/>
      <c r="AW23" s="219" t="n">
        <f aca="false">AU23+X23</f>
        <v>0</v>
      </c>
      <c r="AX23" s="219"/>
      <c r="AY23" s="219" t="n">
        <f aca="false">AW23+Z23</f>
        <v>0</v>
      </c>
      <c r="AZ23" s="219"/>
      <c r="BA23" s="219" t="n">
        <f aca="false">AY23+AB23</f>
        <v>0</v>
      </c>
      <c r="BB23" s="219"/>
      <c r="BC23" s="219" t="n">
        <f aca="false">BA23+AD23</f>
        <v>0</v>
      </c>
      <c r="BD23" s="219"/>
      <c r="BE23" s="219" t="n">
        <f aca="false">BC23+AF23</f>
        <v>0</v>
      </c>
    </row>
    <row r="24" customFormat="false" ht="12.75" hidden="false" customHeight="false" outlineLevel="0" collapsed="false">
      <c r="A24" s="150" t="str">
        <f aca="false">A21</f>
        <v>Reg</v>
      </c>
      <c r="B24" s="151" t="n">
        <f aca="false">B21+1</f>
        <v>7</v>
      </c>
      <c r="C24" s="152" t="n">
        <v>150</v>
      </c>
      <c r="D24" s="217" t="n">
        <f aca="false">C24-J24-L24-N24-P24-R24-T24-V24-X24-Z24-AB24-AD24-AF24</f>
        <v>150</v>
      </c>
      <c r="E24" s="153"/>
      <c r="F24" s="153"/>
      <c r="G24" s="153"/>
      <c r="H24" s="153"/>
      <c r="I24" s="189"/>
      <c r="J24" s="190"/>
      <c r="K24" s="189"/>
      <c r="L24" s="190"/>
      <c r="M24" s="204"/>
      <c r="N24" s="190"/>
      <c r="O24" s="204"/>
      <c r="P24" s="206"/>
      <c r="Q24" s="189"/>
      <c r="R24" s="190"/>
      <c r="S24" s="204"/>
      <c r="T24" s="206"/>
      <c r="U24" s="218" t="n">
        <f aca="false">100+10*(V$1-$B24)</f>
        <v>100</v>
      </c>
      <c r="V24" s="185"/>
      <c r="W24" s="218" t="n">
        <f aca="false">100+10*(X$1-$B24)</f>
        <v>110</v>
      </c>
      <c r="X24" s="185"/>
      <c r="Y24" s="218" t="n">
        <f aca="false">100+10*(Z$1-$B24)</f>
        <v>120</v>
      </c>
      <c r="Z24" s="185"/>
      <c r="AA24" s="218" t="n">
        <f aca="false">100+10*(AB$1-$B24)</f>
        <v>130</v>
      </c>
      <c r="AB24" s="185"/>
      <c r="AC24" s="218" t="n">
        <f aca="false">100+10*(AD$1-$B24)</f>
        <v>140</v>
      </c>
      <c r="AD24" s="185"/>
      <c r="AE24" s="218" t="n">
        <f aca="false">100+10*(AF$1-$B24)</f>
        <v>150</v>
      </c>
      <c r="AF24" s="185"/>
      <c r="AI24" s="219" t="n">
        <f aca="false">J24</f>
        <v>0</v>
      </c>
      <c r="AJ24" s="219"/>
      <c r="AK24" s="219" t="n">
        <f aca="false">AI24+L24</f>
        <v>0</v>
      </c>
      <c r="AL24" s="219"/>
      <c r="AM24" s="219" t="n">
        <f aca="false">AK24+N24</f>
        <v>0</v>
      </c>
      <c r="AN24" s="219"/>
      <c r="AO24" s="219" t="n">
        <f aca="false">AM24+P24</f>
        <v>0</v>
      </c>
      <c r="AP24" s="219"/>
      <c r="AQ24" s="219" t="n">
        <f aca="false">AO24+R24</f>
        <v>0</v>
      </c>
      <c r="AR24" s="219"/>
      <c r="AS24" s="219" t="n">
        <f aca="false">AQ24+T24</f>
        <v>0</v>
      </c>
      <c r="AT24" s="219"/>
      <c r="AU24" s="219" t="n">
        <f aca="false">AS24+V24</f>
        <v>0</v>
      </c>
      <c r="AV24" s="219"/>
      <c r="AW24" s="219" t="n">
        <f aca="false">AU24+X24</f>
        <v>0</v>
      </c>
      <c r="AX24" s="219"/>
      <c r="AY24" s="219" t="n">
        <f aca="false">AW24+Z24</f>
        <v>0</v>
      </c>
      <c r="AZ24" s="219"/>
      <c r="BA24" s="219" t="n">
        <f aca="false">AY24+AB24</f>
        <v>0</v>
      </c>
      <c r="BB24" s="219"/>
      <c r="BC24" s="219" t="n">
        <f aca="false">BA24+AD24</f>
        <v>0</v>
      </c>
      <c r="BD24" s="219"/>
      <c r="BE24" s="219" t="n">
        <f aca="false">BC24+AF24</f>
        <v>0</v>
      </c>
    </row>
    <row r="25" customFormat="false" ht="12.75" hidden="false" customHeight="false" outlineLevel="0" collapsed="false">
      <c r="A25" s="150" t="str">
        <f aca="false">A22</f>
        <v>Ovt</v>
      </c>
      <c r="B25" s="151" t="n">
        <f aca="false">B22+1</f>
        <v>7</v>
      </c>
      <c r="C25" s="152" t="n">
        <v>30</v>
      </c>
      <c r="D25" s="217" t="n">
        <f aca="false">C25-J25-L25-N25-P25-R25-T25-V25-X25-Z25-AB25-AD25-AF25</f>
        <v>30</v>
      </c>
      <c r="E25" s="153"/>
      <c r="F25" s="153"/>
      <c r="G25" s="153"/>
      <c r="H25" s="153"/>
      <c r="I25" s="189"/>
      <c r="J25" s="190"/>
      <c r="K25" s="189"/>
      <c r="L25" s="190"/>
      <c r="M25" s="204"/>
      <c r="N25" s="190"/>
      <c r="O25" s="204"/>
      <c r="P25" s="206"/>
      <c r="Q25" s="189"/>
      <c r="R25" s="190"/>
      <c r="S25" s="204"/>
      <c r="T25" s="206"/>
      <c r="U25" s="220" t="n">
        <f aca="false">125+10*(V$1-$B25)</f>
        <v>125</v>
      </c>
      <c r="V25" s="159"/>
      <c r="W25" s="220" t="n">
        <f aca="false">125+10*(X$1-$B25)</f>
        <v>135</v>
      </c>
      <c r="X25" s="159"/>
      <c r="Y25" s="220" t="n">
        <f aca="false">125+10*(Z$1-$B25)</f>
        <v>145</v>
      </c>
      <c r="Z25" s="159"/>
      <c r="AA25" s="220" t="n">
        <f aca="false">125+10*(AB$1-$B25)</f>
        <v>155</v>
      </c>
      <c r="AB25" s="159"/>
      <c r="AC25" s="220" t="n">
        <f aca="false">125+10*(AD$1-$B25)</f>
        <v>165</v>
      </c>
      <c r="AD25" s="159"/>
      <c r="AE25" s="220" t="n">
        <f aca="false">125+10*(AF$1-$B25)</f>
        <v>175</v>
      </c>
      <c r="AF25" s="159"/>
      <c r="AI25" s="219" t="n">
        <f aca="false">J25</f>
        <v>0</v>
      </c>
      <c r="AJ25" s="219"/>
      <c r="AK25" s="219" t="n">
        <f aca="false">AI25+L25</f>
        <v>0</v>
      </c>
      <c r="AL25" s="219"/>
      <c r="AM25" s="219" t="n">
        <f aca="false">AK25+N25</f>
        <v>0</v>
      </c>
      <c r="AN25" s="219"/>
      <c r="AO25" s="219" t="n">
        <f aca="false">AM25+P25</f>
        <v>0</v>
      </c>
      <c r="AP25" s="219"/>
      <c r="AQ25" s="219" t="n">
        <f aca="false">AO25+R25</f>
        <v>0</v>
      </c>
      <c r="AR25" s="219"/>
      <c r="AS25" s="219" t="n">
        <f aca="false">AQ25+T25</f>
        <v>0</v>
      </c>
      <c r="AT25" s="219"/>
      <c r="AU25" s="219" t="n">
        <f aca="false">AS25+V25</f>
        <v>0</v>
      </c>
      <c r="AV25" s="219"/>
      <c r="AW25" s="219" t="n">
        <f aca="false">AU25+X25</f>
        <v>0</v>
      </c>
      <c r="AX25" s="219"/>
      <c r="AY25" s="219" t="n">
        <f aca="false">AW25+Z25</f>
        <v>0</v>
      </c>
      <c r="AZ25" s="219"/>
      <c r="BA25" s="219" t="n">
        <f aca="false">AY25+AB25</f>
        <v>0</v>
      </c>
      <c r="BB25" s="219"/>
      <c r="BC25" s="219" t="n">
        <f aca="false">BA25+AD25</f>
        <v>0</v>
      </c>
      <c r="BD25" s="219"/>
      <c r="BE25" s="219" t="n">
        <f aca="false">BC25+AF25</f>
        <v>0</v>
      </c>
    </row>
    <row r="26" customFormat="false" ht="12.75" hidden="false" customHeight="false" outlineLevel="0" collapsed="false">
      <c r="A26" s="150" t="str">
        <f aca="false">A23</f>
        <v>SC</v>
      </c>
      <c r="B26" s="151" t="n">
        <f aca="false">B23+1</f>
        <v>7</v>
      </c>
      <c r="C26" s="152" t="s">
        <v>77</v>
      </c>
      <c r="D26" s="221"/>
      <c r="E26" s="153"/>
      <c r="F26" s="153"/>
      <c r="G26" s="153"/>
      <c r="H26" s="153"/>
      <c r="I26" s="189"/>
      <c r="J26" s="190"/>
      <c r="K26" s="189"/>
      <c r="L26" s="190"/>
      <c r="M26" s="204"/>
      <c r="N26" s="190"/>
      <c r="O26" s="204"/>
      <c r="P26" s="206"/>
      <c r="Q26" s="189"/>
      <c r="R26" s="190"/>
      <c r="S26" s="204"/>
      <c r="T26" s="206"/>
      <c r="U26" s="222" t="n">
        <f aca="false">160+10*(V$1-$B26)</f>
        <v>160</v>
      </c>
      <c r="V26" s="197"/>
      <c r="W26" s="222" t="n">
        <f aca="false">160+10*(X$1-$B26)</f>
        <v>170</v>
      </c>
      <c r="X26" s="197"/>
      <c r="Y26" s="222" t="n">
        <f aca="false">160+10*(Z$1-$B26)</f>
        <v>180</v>
      </c>
      <c r="Z26" s="197"/>
      <c r="AA26" s="222" t="n">
        <f aca="false">160+10*(AB$1-$B26)</f>
        <v>190</v>
      </c>
      <c r="AB26" s="197"/>
      <c r="AC26" s="222" t="n">
        <f aca="false">160+10*(AD$1-$B26)</f>
        <v>200</v>
      </c>
      <c r="AD26" s="197"/>
      <c r="AE26" s="222" t="n">
        <f aca="false">160+10*(AF$1-$B26)</f>
        <v>210</v>
      </c>
      <c r="AF26" s="197"/>
      <c r="AI26" s="219" t="n">
        <f aca="false">J26</f>
        <v>0</v>
      </c>
      <c r="AJ26" s="219"/>
      <c r="AK26" s="219" t="n">
        <f aca="false">AI26+L26</f>
        <v>0</v>
      </c>
      <c r="AL26" s="219"/>
      <c r="AM26" s="219" t="n">
        <f aca="false">AK26+N26</f>
        <v>0</v>
      </c>
      <c r="AN26" s="219"/>
      <c r="AO26" s="219" t="n">
        <f aca="false">AM26+P26</f>
        <v>0</v>
      </c>
      <c r="AP26" s="219"/>
      <c r="AQ26" s="219" t="n">
        <f aca="false">AO26+R26</f>
        <v>0</v>
      </c>
      <c r="AR26" s="219"/>
      <c r="AS26" s="219" t="n">
        <f aca="false">AQ26+T26</f>
        <v>0</v>
      </c>
      <c r="AT26" s="219"/>
      <c r="AU26" s="219" t="n">
        <f aca="false">AS26+V26</f>
        <v>0</v>
      </c>
      <c r="AV26" s="219"/>
      <c r="AW26" s="219" t="n">
        <f aca="false">AU26+X26</f>
        <v>0</v>
      </c>
      <c r="AX26" s="219"/>
      <c r="AY26" s="219" t="n">
        <f aca="false">AW26+Z26</f>
        <v>0</v>
      </c>
      <c r="AZ26" s="219"/>
      <c r="BA26" s="219" t="n">
        <f aca="false">AY26+AB26</f>
        <v>0</v>
      </c>
      <c r="BB26" s="219"/>
      <c r="BC26" s="219" t="n">
        <f aca="false">BA26+AD26</f>
        <v>0</v>
      </c>
      <c r="BD26" s="219"/>
      <c r="BE26" s="219" t="n">
        <f aca="false">BC26+AF26</f>
        <v>0</v>
      </c>
    </row>
    <row r="27" customFormat="false" ht="12.75" hidden="false" customHeight="false" outlineLevel="0" collapsed="false">
      <c r="A27" s="176" t="str">
        <f aca="false">A24</f>
        <v>Reg</v>
      </c>
      <c r="B27" s="177" t="n">
        <f aca="false">B24+1</f>
        <v>8</v>
      </c>
      <c r="C27" s="178" t="n">
        <v>150</v>
      </c>
      <c r="D27" s="217" t="n">
        <f aca="false">C27-J27-L27-N27-P27-R27-T27-V27-X27-Z27-AB27-AD27-AF27</f>
        <v>150</v>
      </c>
      <c r="E27" s="179"/>
      <c r="F27" s="179"/>
      <c r="G27" s="179"/>
      <c r="H27" s="179"/>
      <c r="I27" s="180"/>
      <c r="J27" s="181"/>
      <c r="K27" s="180"/>
      <c r="L27" s="181"/>
      <c r="M27" s="203"/>
      <c r="N27" s="181"/>
      <c r="O27" s="203"/>
      <c r="P27" s="207"/>
      <c r="Q27" s="180"/>
      <c r="R27" s="181"/>
      <c r="S27" s="203"/>
      <c r="T27" s="207"/>
      <c r="U27" s="180"/>
      <c r="V27" s="181"/>
      <c r="W27" s="218" t="n">
        <f aca="false">100+10*(X$1-$B27)</f>
        <v>100</v>
      </c>
      <c r="X27" s="185"/>
      <c r="Y27" s="218" t="n">
        <f aca="false">100+10*(Z$1-$B27)</f>
        <v>110</v>
      </c>
      <c r="Z27" s="185"/>
      <c r="AA27" s="218" t="n">
        <f aca="false">100+10*(AB$1-$B27)</f>
        <v>120</v>
      </c>
      <c r="AB27" s="185"/>
      <c r="AC27" s="218" t="n">
        <f aca="false">100+10*(AD$1-$B27)</f>
        <v>130</v>
      </c>
      <c r="AD27" s="185"/>
      <c r="AE27" s="218" t="n">
        <f aca="false">100+10*(AF$1-$B27)</f>
        <v>140</v>
      </c>
      <c r="AF27" s="185"/>
      <c r="AI27" s="219" t="n">
        <f aca="false">J27</f>
        <v>0</v>
      </c>
      <c r="AJ27" s="219"/>
      <c r="AK27" s="219" t="n">
        <f aca="false">AI27+L27</f>
        <v>0</v>
      </c>
      <c r="AL27" s="219"/>
      <c r="AM27" s="219" t="n">
        <f aca="false">AK27+N27</f>
        <v>0</v>
      </c>
      <c r="AN27" s="219"/>
      <c r="AO27" s="219" t="n">
        <f aca="false">AM27+P27</f>
        <v>0</v>
      </c>
      <c r="AP27" s="219"/>
      <c r="AQ27" s="219" t="n">
        <f aca="false">AO27+R27</f>
        <v>0</v>
      </c>
      <c r="AR27" s="219"/>
      <c r="AS27" s="219" t="n">
        <f aca="false">AQ27+T27</f>
        <v>0</v>
      </c>
      <c r="AT27" s="219"/>
      <c r="AU27" s="219" t="n">
        <f aca="false">AS27+V27</f>
        <v>0</v>
      </c>
      <c r="AV27" s="219"/>
      <c r="AW27" s="219" t="n">
        <f aca="false">AU27+X27</f>
        <v>0</v>
      </c>
      <c r="AX27" s="219"/>
      <c r="AY27" s="219" t="n">
        <f aca="false">AW27+Z27</f>
        <v>0</v>
      </c>
      <c r="AZ27" s="219"/>
      <c r="BA27" s="219" t="n">
        <f aca="false">AY27+AB27</f>
        <v>0</v>
      </c>
      <c r="BB27" s="219"/>
      <c r="BC27" s="219" t="n">
        <f aca="false">BA27+AD27</f>
        <v>0</v>
      </c>
      <c r="BD27" s="219"/>
      <c r="BE27" s="219" t="n">
        <f aca="false">BC27+AF27</f>
        <v>0</v>
      </c>
    </row>
    <row r="28" customFormat="false" ht="12.75" hidden="false" customHeight="false" outlineLevel="0" collapsed="false">
      <c r="A28" s="150" t="str">
        <f aca="false">A25</f>
        <v>Ovt</v>
      </c>
      <c r="B28" s="151" t="n">
        <f aca="false">B25+1</f>
        <v>8</v>
      </c>
      <c r="C28" s="152" t="n">
        <v>30</v>
      </c>
      <c r="D28" s="217" t="n">
        <f aca="false">C28-J28-L28-N28-P28-R28-T28-V28-X28-Z28-AB28-AD28-AF28</f>
        <v>30</v>
      </c>
      <c r="E28" s="153"/>
      <c r="F28" s="153"/>
      <c r="G28" s="153"/>
      <c r="H28" s="153"/>
      <c r="I28" s="189"/>
      <c r="J28" s="190"/>
      <c r="K28" s="189"/>
      <c r="L28" s="190"/>
      <c r="M28" s="204"/>
      <c r="N28" s="190"/>
      <c r="O28" s="204"/>
      <c r="P28" s="206"/>
      <c r="Q28" s="189"/>
      <c r="R28" s="190"/>
      <c r="S28" s="204"/>
      <c r="T28" s="206"/>
      <c r="U28" s="189"/>
      <c r="V28" s="190"/>
      <c r="W28" s="220" t="n">
        <f aca="false">125+10*(X$1-$B28)</f>
        <v>125</v>
      </c>
      <c r="X28" s="159"/>
      <c r="Y28" s="220" t="n">
        <f aca="false">125+10*(Z$1-$B28)</f>
        <v>135</v>
      </c>
      <c r="Z28" s="159"/>
      <c r="AA28" s="220" t="n">
        <f aca="false">125+10*(AB$1-$B28)</f>
        <v>145</v>
      </c>
      <c r="AB28" s="159"/>
      <c r="AC28" s="220" t="n">
        <f aca="false">125+10*(AD$1-$B28)</f>
        <v>155</v>
      </c>
      <c r="AD28" s="159"/>
      <c r="AE28" s="220" t="n">
        <f aca="false">125+10*(AF$1-$B28)</f>
        <v>165</v>
      </c>
      <c r="AF28" s="159"/>
      <c r="AI28" s="219" t="n">
        <f aca="false">J28</f>
        <v>0</v>
      </c>
      <c r="AJ28" s="219"/>
      <c r="AK28" s="219" t="n">
        <f aca="false">AI28+L28</f>
        <v>0</v>
      </c>
      <c r="AL28" s="219"/>
      <c r="AM28" s="219" t="n">
        <f aca="false">AK28+N28</f>
        <v>0</v>
      </c>
      <c r="AN28" s="219"/>
      <c r="AO28" s="219" t="n">
        <f aca="false">AM28+P28</f>
        <v>0</v>
      </c>
      <c r="AP28" s="219"/>
      <c r="AQ28" s="219" t="n">
        <f aca="false">AO28+R28</f>
        <v>0</v>
      </c>
      <c r="AR28" s="219"/>
      <c r="AS28" s="219" t="n">
        <f aca="false">AQ28+T28</f>
        <v>0</v>
      </c>
      <c r="AT28" s="219"/>
      <c r="AU28" s="219" t="n">
        <f aca="false">AS28+V28</f>
        <v>0</v>
      </c>
      <c r="AV28" s="219"/>
      <c r="AW28" s="219" t="n">
        <f aca="false">AU28+X28</f>
        <v>0</v>
      </c>
      <c r="AX28" s="219"/>
      <c r="AY28" s="219" t="n">
        <f aca="false">AW28+Z28</f>
        <v>0</v>
      </c>
      <c r="AZ28" s="219"/>
      <c r="BA28" s="219" t="n">
        <f aca="false">AY28+AB28</f>
        <v>0</v>
      </c>
      <c r="BB28" s="219"/>
      <c r="BC28" s="219" t="n">
        <f aca="false">BA28+AD28</f>
        <v>0</v>
      </c>
      <c r="BD28" s="219"/>
      <c r="BE28" s="219" t="n">
        <f aca="false">BC28+AF28</f>
        <v>0</v>
      </c>
    </row>
    <row r="29" customFormat="false" ht="12.75" hidden="false" customHeight="false" outlineLevel="0" collapsed="false">
      <c r="A29" s="136" t="str">
        <f aca="false">A26</f>
        <v>SC</v>
      </c>
      <c r="B29" s="135" t="n">
        <f aca="false">B26+1</f>
        <v>8</v>
      </c>
      <c r="C29" s="148" t="s">
        <v>77</v>
      </c>
      <c r="D29" s="221"/>
      <c r="E29" s="191"/>
      <c r="F29" s="191"/>
      <c r="G29" s="191"/>
      <c r="H29" s="191"/>
      <c r="I29" s="192"/>
      <c r="J29" s="193"/>
      <c r="K29" s="192"/>
      <c r="L29" s="193"/>
      <c r="M29" s="205"/>
      <c r="N29" s="193"/>
      <c r="O29" s="205"/>
      <c r="P29" s="208"/>
      <c r="Q29" s="192"/>
      <c r="R29" s="193"/>
      <c r="S29" s="205"/>
      <c r="T29" s="208"/>
      <c r="U29" s="192"/>
      <c r="V29" s="193"/>
      <c r="W29" s="222" t="n">
        <f aca="false">160+10*(X$1-$B29)</f>
        <v>160</v>
      </c>
      <c r="X29" s="197"/>
      <c r="Y29" s="222" t="n">
        <f aca="false">160+10*(Z$1-$B29)</f>
        <v>170</v>
      </c>
      <c r="Z29" s="197"/>
      <c r="AA29" s="222" t="n">
        <f aca="false">160+10*(AB$1-$B29)</f>
        <v>180</v>
      </c>
      <c r="AB29" s="197"/>
      <c r="AC29" s="222" t="n">
        <f aca="false">160+10*(AD$1-$B29)</f>
        <v>190</v>
      </c>
      <c r="AD29" s="197"/>
      <c r="AE29" s="222" t="n">
        <f aca="false">160+10*(AF$1-$B29)</f>
        <v>200</v>
      </c>
      <c r="AF29" s="197"/>
      <c r="AI29" s="219" t="n">
        <f aca="false">J29</f>
        <v>0</v>
      </c>
      <c r="AJ29" s="219"/>
      <c r="AK29" s="219" t="n">
        <f aca="false">AI29+L29</f>
        <v>0</v>
      </c>
      <c r="AL29" s="219"/>
      <c r="AM29" s="219" t="n">
        <f aca="false">AK29+N29</f>
        <v>0</v>
      </c>
      <c r="AN29" s="219"/>
      <c r="AO29" s="219" t="n">
        <f aca="false">AM29+P29</f>
        <v>0</v>
      </c>
      <c r="AP29" s="219"/>
      <c r="AQ29" s="219" t="n">
        <f aca="false">AO29+R29</f>
        <v>0</v>
      </c>
      <c r="AR29" s="219"/>
      <c r="AS29" s="219" t="n">
        <f aca="false">AQ29+T29</f>
        <v>0</v>
      </c>
      <c r="AT29" s="219"/>
      <c r="AU29" s="219" t="n">
        <f aca="false">AS29+V29</f>
        <v>0</v>
      </c>
      <c r="AV29" s="219"/>
      <c r="AW29" s="219" t="n">
        <f aca="false">AU29+X29</f>
        <v>0</v>
      </c>
      <c r="AX29" s="219"/>
      <c r="AY29" s="219" t="n">
        <f aca="false">AW29+Z29</f>
        <v>0</v>
      </c>
      <c r="AZ29" s="219"/>
      <c r="BA29" s="219" t="n">
        <f aca="false">AY29+AB29</f>
        <v>0</v>
      </c>
      <c r="BB29" s="219"/>
      <c r="BC29" s="219" t="n">
        <f aca="false">BA29+AD29</f>
        <v>0</v>
      </c>
      <c r="BD29" s="219"/>
      <c r="BE29" s="219" t="n">
        <f aca="false">BC29+AF29</f>
        <v>0</v>
      </c>
    </row>
    <row r="30" customFormat="false" ht="12.75" hidden="false" customHeight="false" outlineLevel="0" collapsed="false">
      <c r="A30" s="176" t="str">
        <f aca="false">A27</f>
        <v>Reg</v>
      </c>
      <c r="B30" s="177" t="n">
        <f aca="false">B27+1</f>
        <v>9</v>
      </c>
      <c r="C30" s="178" t="n">
        <v>120</v>
      </c>
      <c r="D30" s="217" t="n">
        <f aca="false">C30-J30-L30-N30-P30-R30-T30-V30-X30-Z30-AB30-AD30-AF30</f>
        <v>120</v>
      </c>
      <c r="E30" s="179"/>
      <c r="F30" s="179"/>
      <c r="G30" s="179"/>
      <c r="H30" s="179"/>
      <c r="I30" s="180"/>
      <c r="J30" s="181"/>
      <c r="K30" s="180"/>
      <c r="L30" s="181"/>
      <c r="M30" s="203"/>
      <c r="N30" s="181"/>
      <c r="O30" s="203"/>
      <c r="P30" s="207"/>
      <c r="Q30" s="180"/>
      <c r="R30" s="181"/>
      <c r="S30" s="203"/>
      <c r="T30" s="207"/>
      <c r="U30" s="180"/>
      <c r="V30" s="181"/>
      <c r="W30" s="180"/>
      <c r="X30" s="181"/>
      <c r="Y30" s="218" t="n">
        <f aca="false">100+10*(Z$1-$B30)</f>
        <v>100</v>
      </c>
      <c r="Z30" s="185"/>
      <c r="AA30" s="218" t="n">
        <f aca="false">100+10*(AB$1-$B30)</f>
        <v>110</v>
      </c>
      <c r="AB30" s="185"/>
      <c r="AC30" s="218" t="n">
        <f aca="false">100+10*(AD$1-$B30)</f>
        <v>120</v>
      </c>
      <c r="AD30" s="185"/>
      <c r="AE30" s="218" t="n">
        <f aca="false">100+10*(AF$1-$B30)</f>
        <v>130</v>
      </c>
      <c r="AF30" s="185"/>
      <c r="AI30" s="219" t="n">
        <f aca="false">J30</f>
        <v>0</v>
      </c>
      <c r="AJ30" s="219"/>
      <c r="AK30" s="219" t="n">
        <f aca="false">AI30+L30</f>
        <v>0</v>
      </c>
      <c r="AL30" s="219"/>
      <c r="AM30" s="219" t="n">
        <f aca="false">AK30+N30</f>
        <v>0</v>
      </c>
      <c r="AN30" s="219"/>
      <c r="AO30" s="219" t="n">
        <f aca="false">AM30+P30</f>
        <v>0</v>
      </c>
      <c r="AP30" s="219"/>
      <c r="AQ30" s="219" t="n">
        <f aca="false">AO30+R30</f>
        <v>0</v>
      </c>
      <c r="AR30" s="219"/>
      <c r="AS30" s="219" t="n">
        <f aca="false">AQ30+T30</f>
        <v>0</v>
      </c>
      <c r="AT30" s="219"/>
      <c r="AU30" s="219" t="n">
        <f aca="false">AS30+V30</f>
        <v>0</v>
      </c>
      <c r="AV30" s="219"/>
      <c r="AW30" s="219" t="n">
        <f aca="false">AU30+X30</f>
        <v>0</v>
      </c>
      <c r="AX30" s="219"/>
      <c r="AY30" s="219" t="n">
        <f aca="false">AW30+Z30</f>
        <v>0</v>
      </c>
      <c r="AZ30" s="219"/>
      <c r="BA30" s="219" t="n">
        <f aca="false">AY30+AB30</f>
        <v>0</v>
      </c>
      <c r="BB30" s="219"/>
      <c r="BC30" s="219" t="n">
        <f aca="false">BA30+AD30</f>
        <v>0</v>
      </c>
      <c r="BD30" s="219"/>
      <c r="BE30" s="219" t="n">
        <f aca="false">BC30+AF30</f>
        <v>0</v>
      </c>
    </row>
    <row r="31" customFormat="false" ht="12.75" hidden="false" customHeight="false" outlineLevel="0" collapsed="false">
      <c r="A31" s="150" t="str">
        <f aca="false">A28</f>
        <v>Ovt</v>
      </c>
      <c r="B31" s="151" t="n">
        <f aca="false">B28+1</f>
        <v>9</v>
      </c>
      <c r="C31" s="152" t="n">
        <v>24</v>
      </c>
      <c r="D31" s="217" t="n">
        <f aca="false">C31-J31-L31-N31-P31-R31-T31-V31-X31-Z31-AB31-AD31-AF31</f>
        <v>24</v>
      </c>
      <c r="E31" s="153"/>
      <c r="F31" s="153"/>
      <c r="G31" s="153"/>
      <c r="H31" s="153"/>
      <c r="I31" s="189"/>
      <c r="J31" s="190"/>
      <c r="K31" s="189"/>
      <c r="L31" s="190"/>
      <c r="M31" s="204"/>
      <c r="N31" s="190"/>
      <c r="O31" s="204"/>
      <c r="P31" s="206"/>
      <c r="Q31" s="189"/>
      <c r="R31" s="190"/>
      <c r="S31" s="204"/>
      <c r="T31" s="206"/>
      <c r="U31" s="189"/>
      <c r="V31" s="190"/>
      <c r="W31" s="189"/>
      <c r="X31" s="190"/>
      <c r="Y31" s="220" t="n">
        <f aca="false">125+10*(Z$1-$B31)</f>
        <v>125</v>
      </c>
      <c r="Z31" s="159"/>
      <c r="AA31" s="220" t="n">
        <f aca="false">125+10*(AB$1-$B31)</f>
        <v>135</v>
      </c>
      <c r="AB31" s="159"/>
      <c r="AC31" s="220" t="n">
        <f aca="false">125+10*(AD$1-$B31)</f>
        <v>145</v>
      </c>
      <c r="AD31" s="159"/>
      <c r="AE31" s="220" t="n">
        <f aca="false">125+10*(AF$1-$B31)</f>
        <v>155</v>
      </c>
      <c r="AF31" s="159"/>
      <c r="AI31" s="219" t="n">
        <f aca="false">J31</f>
        <v>0</v>
      </c>
      <c r="AJ31" s="219"/>
      <c r="AK31" s="219" t="n">
        <f aca="false">AI31+L31</f>
        <v>0</v>
      </c>
      <c r="AL31" s="219"/>
      <c r="AM31" s="219" t="n">
        <f aca="false">AK31+N31</f>
        <v>0</v>
      </c>
      <c r="AN31" s="219"/>
      <c r="AO31" s="219" t="n">
        <f aca="false">AM31+P31</f>
        <v>0</v>
      </c>
      <c r="AP31" s="219"/>
      <c r="AQ31" s="219" t="n">
        <f aca="false">AO31+R31</f>
        <v>0</v>
      </c>
      <c r="AR31" s="219"/>
      <c r="AS31" s="219" t="n">
        <f aca="false">AQ31+T31</f>
        <v>0</v>
      </c>
      <c r="AT31" s="219"/>
      <c r="AU31" s="219" t="n">
        <f aca="false">AS31+V31</f>
        <v>0</v>
      </c>
      <c r="AV31" s="219"/>
      <c r="AW31" s="219" t="n">
        <f aca="false">AU31+X31</f>
        <v>0</v>
      </c>
      <c r="AX31" s="219"/>
      <c r="AY31" s="219" t="n">
        <f aca="false">AW31+Z31</f>
        <v>0</v>
      </c>
      <c r="AZ31" s="219"/>
      <c r="BA31" s="219" t="n">
        <f aca="false">AY31+AB31</f>
        <v>0</v>
      </c>
      <c r="BB31" s="219"/>
      <c r="BC31" s="219" t="n">
        <f aca="false">BA31+AD31</f>
        <v>0</v>
      </c>
      <c r="BD31" s="219"/>
      <c r="BE31" s="219" t="n">
        <f aca="false">BC31+AF31</f>
        <v>0</v>
      </c>
    </row>
    <row r="32" customFormat="false" ht="12.75" hidden="false" customHeight="false" outlineLevel="0" collapsed="false">
      <c r="A32" s="136" t="str">
        <f aca="false">A29</f>
        <v>SC</v>
      </c>
      <c r="B32" s="135" t="n">
        <f aca="false">B29+1</f>
        <v>9</v>
      </c>
      <c r="C32" s="148" t="s">
        <v>77</v>
      </c>
      <c r="D32" s="221"/>
      <c r="E32" s="191"/>
      <c r="F32" s="191"/>
      <c r="G32" s="191"/>
      <c r="H32" s="191"/>
      <c r="I32" s="192"/>
      <c r="J32" s="193"/>
      <c r="K32" s="192"/>
      <c r="L32" s="193"/>
      <c r="M32" s="205"/>
      <c r="N32" s="193"/>
      <c r="O32" s="205"/>
      <c r="P32" s="208"/>
      <c r="Q32" s="192"/>
      <c r="R32" s="193"/>
      <c r="S32" s="205"/>
      <c r="T32" s="208"/>
      <c r="U32" s="192"/>
      <c r="V32" s="193"/>
      <c r="W32" s="192"/>
      <c r="X32" s="193"/>
      <c r="Y32" s="222" t="n">
        <f aca="false">160+10*(Z$1-$B32)</f>
        <v>160</v>
      </c>
      <c r="Z32" s="197"/>
      <c r="AA32" s="222" t="n">
        <f aca="false">160+10*(AB$1-$B32)</f>
        <v>170</v>
      </c>
      <c r="AB32" s="197"/>
      <c r="AC32" s="222" t="n">
        <f aca="false">160+10*(AD$1-$B32)</f>
        <v>180</v>
      </c>
      <c r="AD32" s="197"/>
      <c r="AE32" s="222" t="n">
        <f aca="false">160+10*(AF$1-$B32)</f>
        <v>190</v>
      </c>
      <c r="AF32" s="197"/>
      <c r="AI32" s="219" t="n">
        <f aca="false">J32</f>
        <v>0</v>
      </c>
      <c r="AJ32" s="219"/>
      <c r="AK32" s="219" t="n">
        <f aca="false">AI32+L32</f>
        <v>0</v>
      </c>
      <c r="AL32" s="219"/>
      <c r="AM32" s="219" t="n">
        <f aca="false">AK32+N32</f>
        <v>0</v>
      </c>
      <c r="AN32" s="219"/>
      <c r="AO32" s="219" t="n">
        <f aca="false">AM32+P32</f>
        <v>0</v>
      </c>
      <c r="AP32" s="219"/>
      <c r="AQ32" s="219" t="n">
        <f aca="false">AO32+R32</f>
        <v>0</v>
      </c>
      <c r="AR32" s="219"/>
      <c r="AS32" s="219" t="n">
        <f aca="false">AQ32+T32</f>
        <v>0</v>
      </c>
      <c r="AT32" s="219"/>
      <c r="AU32" s="219" t="n">
        <f aca="false">AS32+V32</f>
        <v>0</v>
      </c>
      <c r="AV32" s="219"/>
      <c r="AW32" s="219" t="n">
        <f aca="false">AU32+X32</f>
        <v>0</v>
      </c>
      <c r="AX32" s="219"/>
      <c r="AY32" s="219" t="n">
        <f aca="false">AW32+Z32</f>
        <v>0</v>
      </c>
      <c r="AZ32" s="219"/>
      <c r="BA32" s="219" t="n">
        <f aca="false">AY32+AB32</f>
        <v>0</v>
      </c>
      <c r="BB32" s="219"/>
      <c r="BC32" s="219" t="n">
        <f aca="false">BA32+AD32</f>
        <v>0</v>
      </c>
      <c r="BD32" s="219"/>
      <c r="BE32" s="219" t="n">
        <f aca="false">BC32+AF32</f>
        <v>0</v>
      </c>
    </row>
    <row r="33" customFormat="false" ht="12.75" hidden="false" customHeight="false" outlineLevel="0" collapsed="false">
      <c r="A33" s="176" t="str">
        <f aca="false">A30</f>
        <v>Reg</v>
      </c>
      <c r="B33" s="177" t="n">
        <f aca="false">B30+1</f>
        <v>10</v>
      </c>
      <c r="C33" s="178" t="n">
        <v>150</v>
      </c>
      <c r="D33" s="217" t="n">
        <f aca="false">C33-J33-L33-N33-P33-R33-T33-V33-X33-Z33-AB33-AD33-AF33</f>
        <v>150</v>
      </c>
      <c r="E33" s="179"/>
      <c r="F33" s="179"/>
      <c r="G33" s="179"/>
      <c r="H33" s="179"/>
      <c r="I33" s="180"/>
      <c r="J33" s="181"/>
      <c r="K33" s="180"/>
      <c r="L33" s="181"/>
      <c r="M33" s="203"/>
      <c r="N33" s="181"/>
      <c r="O33" s="203"/>
      <c r="P33" s="207"/>
      <c r="Q33" s="180"/>
      <c r="R33" s="181"/>
      <c r="S33" s="203"/>
      <c r="T33" s="207"/>
      <c r="U33" s="180"/>
      <c r="V33" s="181"/>
      <c r="W33" s="189"/>
      <c r="X33" s="190"/>
      <c r="Y33" s="189"/>
      <c r="Z33" s="190"/>
      <c r="AA33" s="218" t="n">
        <f aca="false">100+10*(AB$1-$B33)</f>
        <v>100</v>
      </c>
      <c r="AB33" s="185"/>
      <c r="AC33" s="218" t="n">
        <f aca="false">100+10*(AD$1-$B33)</f>
        <v>110</v>
      </c>
      <c r="AD33" s="185"/>
      <c r="AE33" s="218" t="n">
        <f aca="false">100+10*(AF$1-$B33)</f>
        <v>120</v>
      </c>
      <c r="AF33" s="185"/>
      <c r="AI33" s="219" t="n">
        <f aca="false">J33</f>
        <v>0</v>
      </c>
      <c r="AJ33" s="219"/>
      <c r="AK33" s="219" t="n">
        <f aca="false">AI33+L33</f>
        <v>0</v>
      </c>
      <c r="AL33" s="219"/>
      <c r="AM33" s="219" t="n">
        <f aca="false">AK33+N33</f>
        <v>0</v>
      </c>
      <c r="AN33" s="219"/>
      <c r="AO33" s="219" t="n">
        <f aca="false">AM33+P33</f>
        <v>0</v>
      </c>
      <c r="AP33" s="219"/>
      <c r="AQ33" s="219" t="n">
        <f aca="false">AO33+R33</f>
        <v>0</v>
      </c>
      <c r="AR33" s="219"/>
      <c r="AS33" s="219" t="n">
        <f aca="false">AQ33+T33</f>
        <v>0</v>
      </c>
      <c r="AT33" s="219"/>
      <c r="AU33" s="219" t="n">
        <f aca="false">AS33+V33</f>
        <v>0</v>
      </c>
      <c r="AV33" s="219"/>
      <c r="AW33" s="219" t="n">
        <f aca="false">AU33+X33</f>
        <v>0</v>
      </c>
      <c r="AX33" s="219"/>
      <c r="AY33" s="219" t="n">
        <f aca="false">AW33+Z33</f>
        <v>0</v>
      </c>
      <c r="AZ33" s="219"/>
      <c r="BA33" s="219" t="n">
        <f aca="false">AY33+AB33</f>
        <v>0</v>
      </c>
      <c r="BB33" s="219"/>
      <c r="BC33" s="219" t="n">
        <f aca="false">BA33+AD33</f>
        <v>0</v>
      </c>
      <c r="BD33" s="219"/>
      <c r="BE33" s="219" t="n">
        <f aca="false">BC33+AF33</f>
        <v>0</v>
      </c>
    </row>
    <row r="34" customFormat="false" ht="12.75" hidden="false" customHeight="false" outlineLevel="0" collapsed="false">
      <c r="A34" s="150" t="str">
        <f aca="false">A31</f>
        <v>Ovt</v>
      </c>
      <c r="B34" s="151" t="n">
        <f aca="false">B31+1</f>
        <v>10</v>
      </c>
      <c r="C34" s="152" t="n">
        <v>30</v>
      </c>
      <c r="D34" s="217" t="n">
        <f aca="false">C34-J34-L34-N34-P34-R34-T34-V34-X34-Z34-AB34-AD34-AF34</f>
        <v>30</v>
      </c>
      <c r="E34" s="153"/>
      <c r="F34" s="153"/>
      <c r="G34" s="153"/>
      <c r="H34" s="153"/>
      <c r="I34" s="189"/>
      <c r="J34" s="190"/>
      <c r="K34" s="189"/>
      <c r="L34" s="190"/>
      <c r="M34" s="204"/>
      <c r="N34" s="190"/>
      <c r="O34" s="204"/>
      <c r="P34" s="206"/>
      <c r="Q34" s="189"/>
      <c r="R34" s="190"/>
      <c r="S34" s="204"/>
      <c r="T34" s="206"/>
      <c r="U34" s="189"/>
      <c r="V34" s="190"/>
      <c r="W34" s="189"/>
      <c r="X34" s="190"/>
      <c r="Y34" s="189"/>
      <c r="Z34" s="190"/>
      <c r="AA34" s="220" t="n">
        <f aca="false">125+10*(AB$1-$B34)</f>
        <v>125</v>
      </c>
      <c r="AB34" s="159"/>
      <c r="AC34" s="220" t="n">
        <f aca="false">125+10*(AD$1-$B34)</f>
        <v>135</v>
      </c>
      <c r="AD34" s="159"/>
      <c r="AE34" s="220" t="n">
        <f aca="false">125+10*(AF$1-$B34)</f>
        <v>145</v>
      </c>
      <c r="AF34" s="159"/>
      <c r="AI34" s="219" t="n">
        <f aca="false">J34</f>
        <v>0</v>
      </c>
      <c r="AJ34" s="219"/>
      <c r="AK34" s="219" t="n">
        <f aca="false">AI34+L34</f>
        <v>0</v>
      </c>
      <c r="AL34" s="219"/>
      <c r="AM34" s="219" t="n">
        <f aca="false">AK34+N34</f>
        <v>0</v>
      </c>
      <c r="AN34" s="219"/>
      <c r="AO34" s="219" t="n">
        <f aca="false">AM34+P34</f>
        <v>0</v>
      </c>
      <c r="AP34" s="219"/>
      <c r="AQ34" s="219" t="n">
        <f aca="false">AO34+R34</f>
        <v>0</v>
      </c>
      <c r="AR34" s="219"/>
      <c r="AS34" s="219" t="n">
        <f aca="false">AQ34+T34</f>
        <v>0</v>
      </c>
      <c r="AT34" s="219"/>
      <c r="AU34" s="219" t="n">
        <f aca="false">AS34+V34</f>
        <v>0</v>
      </c>
      <c r="AV34" s="219"/>
      <c r="AW34" s="219" t="n">
        <f aca="false">AU34+X34</f>
        <v>0</v>
      </c>
      <c r="AX34" s="219"/>
      <c r="AY34" s="219" t="n">
        <f aca="false">AW34+Z34</f>
        <v>0</v>
      </c>
      <c r="AZ34" s="219"/>
      <c r="BA34" s="219" t="n">
        <f aca="false">AY34+AB34</f>
        <v>0</v>
      </c>
      <c r="BB34" s="219"/>
      <c r="BC34" s="219" t="n">
        <f aca="false">BA34+AD34</f>
        <v>0</v>
      </c>
      <c r="BD34" s="219"/>
      <c r="BE34" s="219" t="n">
        <f aca="false">BC34+AF34</f>
        <v>0</v>
      </c>
    </row>
    <row r="35" customFormat="false" ht="12.75" hidden="false" customHeight="false" outlineLevel="0" collapsed="false">
      <c r="A35" s="136" t="str">
        <f aca="false">A32</f>
        <v>SC</v>
      </c>
      <c r="B35" s="135" t="n">
        <f aca="false">B32+1</f>
        <v>10</v>
      </c>
      <c r="C35" s="148" t="s">
        <v>77</v>
      </c>
      <c r="D35" s="221"/>
      <c r="E35" s="191"/>
      <c r="F35" s="191"/>
      <c r="G35" s="191"/>
      <c r="H35" s="191"/>
      <c r="I35" s="192"/>
      <c r="J35" s="193"/>
      <c r="K35" s="192"/>
      <c r="L35" s="193"/>
      <c r="M35" s="205"/>
      <c r="N35" s="193"/>
      <c r="O35" s="205"/>
      <c r="P35" s="208"/>
      <c r="Q35" s="192"/>
      <c r="R35" s="193"/>
      <c r="S35" s="205"/>
      <c r="T35" s="208"/>
      <c r="U35" s="192"/>
      <c r="V35" s="193"/>
      <c r="W35" s="189"/>
      <c r="X35" s="190"/>
      <c r="Y35" s="189"/>
      <c r="Z35" s="190"/>
      <c r="AA35" s="222" t="n">
        <f aca="false">160+10*(AB$1-$B35)</f>
        <v>160</v>
      </c>
      <c r="AB35" s="197"/>
      <c r="AC35" s="222" t="n">
        <f aca="false">160+10*(AD$1-$B35)</f>
        <v>170</v>
      </c>
      <c r="AD35" s="197"/>
      <c r="AE35" s="222" t="n">
        <f aca="false">160+10*(AF$1-$B35)</f>
        <v>180</v>
      </c>
      <c r="AF35" s="197"/>
      <c r="AI35" s="219" t="n">
        <f aca="false">J35</f>
        <v>0</v>
      </c>
      <c r="AJ35" s="219"/>
      <c r="AK35" s="219" t="n">
        <f aca="false">AI35+L35</f>
        <v>0</v>
      </c>
      <c r="AL35" s="219"/>
      <c r="AM35" s="219" t="n">
        <f aca="false">AK35+N35</f>
        <v>0</v>
      </c>
      <c r="AN35" s="219"/>
      <c r="AO35" s="219" t="n">
        <f aca="false">AM35+P35</f>
        <v>0</v>
      </c>
      <c r="AP35" s="219"/>
      <c r="AQ35" s="219" t="n">
        <f aca="false">AO35+R35</f>
        <v>0</v>
      </c>
      <c r="AR35" s="219"/>
      <c r="AS35" s="219" t="n">
        <f aca="false">AQ35+T35</f>
        <v>0</v>
      </c>
      <c r="AT35" s="219"/>
      <c r="AU35" s="219" t="n">
        <f aca="false">AS35+V35</f>
        <v>0</v>
      </c>
      <c r="AV35" s="219"/>
      <c r="AW35" s="219" t="n">
        <f aca="false">AU35+X35</f>
        <v>0</v>
      </c>
      <c r="AX35" s="219"/>
      <c r="AY35" s="219" t="n">
        <f aca="false">AW35+Z35</f>
        <v>0</v>
      </c>
      <c r="AZ35" s="219"/>
      <c r="BA35" s="219" t="n">
        <f aca="false">AY35+AB35</f>
        <v>0</v>
      </c>
      <c r="BB35" s="219"/>
      <c r="BC35" s="219" t="n">
        <f aca="false">BA35+AD35</f>
        <v>0</v>
      </c>
      <c r="BD35" s="219"/>
      <c r="BE35" s="219" t="n">
        <f aca="false">BC35+AF35</f>
        <v>0</v>
      </c>
    </row>
    <row r="36" customFormat="false" ht="12.75" hidden="false" customHeight="false" outlineLevel="0" collapsed="false">
      <c r="A36" s="176" t="str">
        <f aca="false">A33</f>
        <v>Reg</v>
      </c>
      <c r="B36" s="177" t="n">
        <f aca="false">B33+1</f>
        <v>11</v>
      </c>
      <c r="C36" s="178" t="n">
        <v>150</v>
      </c>
      <c r="D36" s="217" t="n">
        <f aca="false">C36-J36-L36-N36-P36-R36-T36-V36-X36-Z36-AB36-AD36-AF36</f>
        <v>150</v>
      </c>
      <c r="E36" s="179"/>
      <c r="F36" s="179"/>
      <c r="G36" s="179"/>
      <c r="H36" s="179"/>
      <c r="I36" s="180"/>
      <c r="J36" s="181"/>
      <c r="K36" s="180"/>
      <c r="L36" s="181"/>
      <c r="M36" s="203"/>
      <c r="N36" s="181"/>
      <c r="O36" s="203"/>
      <c r="P36" s="207"/>
      <c r="Q36" s="180"/>
      <c r="R36" s="181"/>
      <c r="S36" s="203"/>
      <c r="T36" s="207"/>
      <c r="U36" s="180"/>
      <c r="V36" s="181"/>
      <c r="W36" s="180"/>
      <c r="X36" s="181"/>
      <c r="Y36" s="180"/>
      <c r="Z36" s="181"/>
      <c r="AA36" s="203"/>
      <c r="AB36" s="181"/>
      <c r="AC36" s="218" t="n">
        <f aca="false">100+10*(AD$1-$B36)</f>
        <v>100</v>
      </c>
      <c r="AD36" s="185"/>
      <c r="AE36" s="218" t="n">
        <f aca="false">100+10*(AF$1-$B36)</f>
        <v>110</v>
      </c>
      <c r="AF36" s="185"/>
      <c r="AI36" s="219" t="n">
        <f aca="false">J36</f>
        <v>0</v>
      </c>
      <c r="AJ36" s="219"/>
      <c r="AK36" s="219" t="n">
        <f aca="false">AI36+L36</f>
        <v>0</v>
      </c>
      <c r="AL36" s="219"/>
      <c r="AM36" s="219" t="n">
        <f aca="false">AK36+N36</f>
        <v>0</v>
      </c>
      <c r="AN36" s="219"/>
      <c r="AO36" s="219" t="n">
        <f aca="false">AM36+P36</f>
        <v>0</v>
      </c>
      <c r="AP36" s="219"/>
      <c r="AQ36" s="219" t="n">
        <f aca="false">AO36+R36</f>
        <v>0</v>
      </c>
      <c r="AR36" s="219"/>
      <c r="AS36" s="219" t="n">
        <f aca="false">AQ36+T36</f>
        <v>0</v>
      </c>
      <c r="AT36" s="219"/>
      <c r="AU36" s="219" t="n">
        <f aca="false">AS36+V36</f>
        <v>0</v>
      </c>
      <c r="AV36" s="219"/>
      <c r="AW36" s="219" t="n">
        <f aca="false">AU36+X36</f>
        <v>0</v>
      </c>
      <c r="AX36" s="219"/>
      <c r="AY36" s="219" t="n">
        <f aca="false">AW36+Z36</f>
        <v>0</v>
      </c>
      <c r="AZ36" s="219"/>
      <c r="BA36" s="219" t="n">
        <f aca="false">AY36+AB36</f>
        <v>0</v>
      </c>
      <c r="BB36" s="219"/>
      <c r="BC36" s="219" t="n">
        <f aca="false">BA36+AD36</f>
        <v>0</v>
      </c>
      <c r="BD36" s="219"/>
      <c r="BE36" s="219" t="n">
        <f aca="false">BC36+AF36</f>
        <v>0</v>
      </c>
    </row>
    <row r="37" customFormat="false" ht="12.75" hidden="false" customHeight="false" outlineLevel="0" collapsed="false">
      <c r="A37" s="150" t="str">
        <f aca="false">A34</f>
        <v>Ovt</v>
      </c>
      <c r="B37" s="151" t="n">
        <f aca="false">B34+1</f>
        <v>11</v>
      </c>
      <c r="C37" s="152" t="n">
        <v>30</v>
      </c>
      <c r="D37" s="217" t="n">
        <f aca="false">C37-J37-L37-N37-P37-R37-T37-V37-X37-Z37-AB37-AD37-AF37</f>
        <v>30</v>
      </c>
      <c r="E37" s="153"/>
      <c r="F37" s="153"/>
      <c r="G37" s="153"/>
      <c r="H37" s="153"/>
      <c r="I37" s="189"/>
      <c r="J37" s="190"/>
      <c r="K37" s="189"/>
      <c r="L37" s="190"/>
      <c r="M37" s="204"/>
      <c r="N37" s="190"/>
      <c r="O37" s="204"/>
      <c r="P37" s="206"/>
      <c r="Q37" s="189"/>
      <c r="R37" s="190"/>
      <c r="S37" s="204"/>
      <c r="T37" s="206"/>
      <c r="U37" s="189"/>
      <c r="V37" s="190"/>
      <c r="W37" s="189"/>
      <c r="X37" s="190"/>
      <c r="Y37" s="189"/>
      <c r="Z37" s="190"/>
      <c r="AA37" s="204"/>
      <c r="AB37" s="190"/>
      <c r="AC37" s="220" t="n">
        <f aca="false">125+10*(AD$1-$B37)</f>
        <v>125</v>
      </c>
      <c r="AD37" s="159"/>
      <c r="AE37" s="220" t="n">
        <f aca="false">125+10*(AF$1-$B37)</f>
        <v>135</v>
      </c>
      <c r="AF37" s="159"/>
      <c r="AI37" s="219" t="n">
        <f aca="false">J37</f>
        <v>0</v>
      </c>
      <c r="AJ37" s="219"/>
      <c r="AK37" s="219" t="n">
        <f aca="false">AI37+L37</f>
        <v>0</v>
      </c>
      <c r="AL37" s="219"/>
      <c r="AM37" s="219" t="n">
        <f aca="false">AK37+N37</f>
        <v>0</v>
      </c>
      <c r="AN37" s="219"/>
      <c r="AO37" s="219" t="n">
        <f aca="false">AM37+P37</f>
        <v>0</v>
      </c>
      <c r="AP37" s="219"/>
      <c r="AQ37" s="219" t="n">
        <f aca="false">AO37+R37</f>
        <v>0</v>
      </c>
      <c r="AR37" s="219"/>
      <c r="AS37" s="219" t="n">
        <f aca="false">AQ37+T37</f>
        <v>0</v>
      </c>
      <c r="AT37" s="219"/>
      <c r="AU37" s="219" t="n">
        <f aca="false">AS37+V37</f>
        <v>0</v>
      </c>
      <c r="AV37" s="219"/>
      <c r="AW37" s="219" t="n">
        <f aca="false">AU37+X37</f>
        <v>0</v>
      </c>
      <c r="AX37" s="219"/>
      <c r="AY37" s="219" t="n">
        <f aca="false">AW37+Z37</f>
        <v>0</v>
      </c>
      <c r="AZ37" s="219"/>
      <c r="BA37" s="219" t="n">
        <f aca="false">AY37+AB37</f>
        <v>0</v>
      </c>
      <c r="BB37" s="219"/>
      <c r="BC37" s="219" t="n">
        <f aca="false">BA37+AD37</f>
        <v>0</v>
      </c>
      <c r="BD37" s="219"/>
      <c r="BE37" s="219" t="n">
        <f aca="false">BC37+AF37</f>
        <v>0</v>
      </c>
    </row>
    <row r="38" customFormat="false" ht="12.75" hidden="false" customHeight="false" outlineLevel="0" collapsed="false">
      <c r="A38" s="136" t="str">
        <f aca="false">A35</f>
        <v>SC</v>
      </c>
      <c r="B38" s="135" t="n">
        <f aca="false">B35+1</f>
        <v>11</v>
      </c>
      <c r="C38" s="148" t="s">
        <v>77</v>
      </c>
      <c r="D38" s="221"/>
      <c r="E38" s="191"/>
      <c r="F38" s="191"/>
      <c r="G38" s="191"/>
      <c r="H38" s="191"/>
      <c r="I38" s="192"/>
      <c r="J38" s="193"/>
      <c r="K38" s="192"/>
      <c r="L38" s="193"/>
      <c r="M38" s="205"/>
      <c r="N38" s="193"/>
      <c r="O38" s="205"/>
      <c r="P38" s="208"/>
      <c r="Q38" s="192"/>
      <c r="R38" s="193"/>
      <c r="S38" s="205"/>
      <c r="T38" s="208"/>
      <c r="U38" s="192"/>
      <c r="V38" s="193"/>
      <c r="W38" s="192"/>
      <c r="X38" s="193"/>
      <c r="Y38" s="192"/>
      <c r="Z38" s="193"/>
      <c r="AA38" s="205"/>
      <c r="AB38" s="193"/>
      <c r="AC38" s="222" t="n">
        <f aca="false">160+10*(AD$1-$B38)</f>
        <v>160</v>
      </c>
      <c r="AD38" s="197"/>
      <c r="AE38" s="222" t="n">
        <f aca="false">160+10*(AF$1-$B38)</f>
        <v>170</v>
      </c>
      <c r="AF38" s="197"/>
      <c r="AI38" s="219" t="n">
        <f aca="false">J38</f>
        <v>0</v>
      </c>
      <c r="AJ38" s="219"/>
      <c r="AK38" s="219" t="n">
        <f aca="false">AI38+L38</f>
        <v>0</v>
      </c>
      <c r="AL38" s="219"/>
      <c r="AM38" s="219" t="n">
        <f aca="false">AK38+N38</f>
        <v>0</v>
      </c>
      <c r="AN38" s="219"/>
      <c r="AO38" s="219" t="n">
        <f aca="false">AM38+P38</f>
        <v>0</v>
      </c>
      <c r="AP38" s="219"/>
      <c r="AQ38" s="219" t="n">
        <f aca="false">AO38+R38</f>
        <v>0</v>
      </c>
      <c r="AR38" s="219"/>
      <c r="AS38" s="219" t="n">
        <f aca="false">AQ38+T38</f>
        <v>0</v>
      </c>
      <c r="AT38" s="219"/>
      <c r="AU38" s="219" t="n">
        <f aca="false">AS38+V38</f>
        <v>0</v>
      </c>
      <c r="AV38" s="219"/>
      <c r="AW38" s="219" t="n">
        <f aca="false">AU38+X38</f>
        <v>0</v>
      </c>
      <c r="AX38" s="219"/>
      <c r="AY38" s="219" t="n">
        <f aca="false">AW38+Z38</f>
        <v>0</v>
      </c>
      <c r="AZ38" s="219"/>
      <c r="BA38" s="219" t="n">
        <f aca="false">AY38+AB38</f>
        <v>0</v>
      </c>
      <c r="BB38" s="219"/>
      <c r="BC38" s="219" t="n">
        <f aca="false">BA38+AD38</f>
        <v>0</v>
      </c>
      <c r="BD38" s="219"/>
      <c r="BE38" s="219" t="n">
        <f aca="false">BC38+AF38</f>
        <v>0</v>
      </c>
    </row>
    <row r="39" customFormat="false" ht="12.75" hidden="false" customHeight="false" outlineLevel="0" collapsed="false">
      <c r="A39" s="176" t="str">
        <f aca="false">A36</f>
        <v>Reg</v>
      </c>
      <c r="B39" s="177" t="n">
        <f aca="false">B36+1</f>
        <v>12</v>
      </c>
      <c r="C39" s="178" t="n">
        <v>150</v>
      </c>
      <c r="D39" s="217" t="n">
        <f aca="false">C39-J39-L39-N39-P39-R39-T39-V39-X39-Z39-AB39-AD39-AF39</f>
        <v>150</v>
      </c>
      <c r="E39" s="179"/>
      <c r="F39" s="179"/>
      <c r="G39" s="179"/>
      <c r="H39" s="179"/>
      <c r="I39" s="180"/>
      <c r="J39" s="181"/>
      <c r="K39" s="180"/>
      <c r="L39" s="181"/>
      <c r="M39" s="203"/>
      <c r="N39" s="181"/>
      <c r="O39" s="203"/>
      <c r="P39" s="207"/>
      <c r="Q39" s="180"/>
      <c r="R39" s="181"/>
      <c r="S39" s="203"/>
      <c r="T39" s="207"/>
      <c r="U39" s="180"/>
      <c r="V39" s="181"/>
      <c r="W39" s="189"/>
      <c r="X39" s="190"/>
      <c r="Y39" s="189"/>
      <c r="Z39" s="190"/>
      <c r="AA39" s="204"/>
      <c r="AB39" s="190"/>
      <c r="AC39" s="204"/>
      <c r="AD39" s="206"/>
      <c r="AE39" s="218" t="n">
        <f aca="false">100+10*(AF$1-$B39)</f>
        <v>100</v>
      </c>
      <c r="AF39" s="185"/>
      <c r="AI39" s="219" t="n">
        <f aca="false">J39</f>
        <v>0</v>
      </c>
      <c r="AJ39" s="219"/>
      <c r="AK39" s="219" t="n">
        <f aca="false">AI39+L39</f>
        <v>0</v>
      </c>
      <c r="AL39" s="219"/>
      <c r="AM39" s="219" t="n">
        <f aca="false">AK39+N39</f>
        <v>0</v>
      </c>
      <c r="AN39" s="219"/>
      <c r="AO39" s="219" t="n">
        <f aca="false">AM39+P39</f>
        <v>0</v>
      </c>
      <c r="AP39" s="219"/>
      <c r="AQ39" s="219" t="n">
        <f aca="false">AO39+R39</f>
        <v>0</v>
      </c>
      <c r="AR39" s="219"/>
      <c r="AS39" s="219" t="n">
        <f aca="false">AQ39+T39</f>
        <v>0</v>
      </c>
      <c r="AT39" s="219"/>
      <c r="AU39" s="219" t="n">
        <f aca="false">AS39+V39</f>
        <v>0</v>
      </c>
      <c r="AV39" s="219"/>
      <c r="AW39" s="219" t="n">
        <f aca="false">AU39+X39</f>
        <v>0</v>
      </c>
      <c r="AX39" s="219"/>
      <c r="AY39" s="219" t="n">
        <f aca="false">AW39+Z39</f>
        <v>0</v>
      </c>
      <c r="AZ39" s="219"/>
      <c r="BA39" s="219" t="n">
        <f aca="false">AY39+AB39</f>
        <v>0</v>
      </c>
      <c r="BB39" s="219"/>
      <c r="BC39" s="219" t="n">
        <f aca="false">BA39+AD39</f>
        <v>0</v>
      </c>
      <c r="BD39" s="219"/>
      <c r="BE39" s="219" t="n">
        <f aca="false">BC39+AF39</f>
        <v>0</v>
      </c>
    </row>
    <row r="40" customFormat="false" ht="12.75" hidden="false" customHeight="false" outlineLevel="0" collapsed="false">
      <c r="A40" s="150" t="str">
        <f aca="false">A37</f>
        <v>Ovt</v>
      </c>
      <c r="B40" s="151" t="n">
        <f aca="false">B37+1</f>
        <v>12</v>
      </c>
      <c r="C40" s="152" t="n">
        <v>30</v>
      </c>
      <c r="D40" s="217" t="n">
        <f aca="false">C40-J40-L40-N40-P40-R40-T40-V40-X40-Z40-AB40-AD40-AF40</f>
        <v>30</v>
      </c>
      <c r="E40" s="153"/>
      <c r="F40" s="153"/>
      <c r="G40" s="153"/>
      <c r="H40" s="153"/>
      <c r="I40" s="189"/>
      <c r="J40" s="190"/>
      <c r="K40" s="189"/>
      <c r="L40" s="190"/>
      <c r="M40" s="204"/>
      <c r="N40" s="190"/>
      <c r="O40" s="204"/>
      <c r="P40" s="206"/>
      <c r="Q40" s="189"/>
      <c r="R40" s="190"/>
      <c r="S40" s="204"/>
      <c r="T40" s="206"/>
      <c r="U40" s="189"/>
      <c r="V40" s="190"/>
      <c r="W40" s="189"/>
      <c r="X40" s="190"/>
      <c r="Y40" s="189"/>
      <c r="Z40" s="190"/>
      <c r="AA40" s="204"/>
      <c r="AB40" s="190"/>
      <c r="AC40" s="204"/>
      <c r="AD40" s="206"/>
      <c r="AE40" s="220" t="n">
        <f aca="false">125+10*(AF$1-$B40)</f>
        <v>125</v>
      </c>
      <c r="AF40" s="159"/>
      <c r="AI40" s="219" t="n">
        <f aca="false">J40</f>
        <v>0</v>
      </c>
      <c r="AJ40" s="219"/>
      <c r="AK40" s="219" t="n">
        <f aca="false">AI40+L40</f>
        <v>0</v>
      </c>
      <c r="AL40" s="219"/>
      <c r="AM40" s="219" t="n">
        <f aca="false">AK40+N40</f>
        <v>0</v>
      </c>
      <c r="AN40" s="219"/>
      <c r="AO40" s="219" t="n">
        <f aca="false">AM40+P40</f>
        <v>0</v>
      </c>
      <c r="AP40" s="219"/>
      <c r="AQ40" s="219" t="n">
        <f aca="false">AO40+R40</f>
        <v>0</v>
      </c>
      <c r="AR40" s="219"/>
      <c r="AS40" s="219" t="n">
        <f aca="false">AQ40+T40</f>
        <v>0</v>
      </c>
      <c r="AT40" s="219"/>
      <c r="AU40" s="219" t="n">
        <f aca="false">AS40+V40</f>
        <v>0</v>
      </c>
      <c r="AV40" s="219"/>
      <c r="AW40" s="219" t="n">
        <f aca="false">AU40+X40</f>
        <v>0</v>
      </c>
      <c r="AX40" s="219"/>
      <c r="AY40" s="219" t="n">
        <f aca="false">AW40+Z40</f>
        <v>0</v>
      </c>
      <c r="AZ40" s="219"/>
      <c r="BA40" s="219" t="n">
        <f aca="false">AY40+AB40</f>
        <v>0</v>
      </c>
      <c r="BB40" s="219"/>
      <c r="BC40" s="219" t="n">
        <f aca="false">BA40+AD40</f>
        <v>0</v>
      </c>
      <c r="BD40" s="219"/>
      <c r="BE40" s="219" t="n">
        <f aca="false">BC40+AF40</f>
        <v>0</v>
      </c>
    </row>
    <row r="41" customFormat="false" ht="12.75" hidden="false" customHeight="false" outlineLevel="0" collapsed="false">
      <c r="A41" s="136" t="str">
        <f aca="false">A38</f>
        <v>SC</v>
      </c>
      <c r="B41" s="135" t="n">
        <f aca="false">B38+1</f>
        <v>12</v>
      </c>
      <c r="C41" s="148" t="s">
        <v>77</v>
      </c>
      <c r="D41" s="221"/>
      <c r="E41" s="191"/>
      <c r="F41" s="191"/>
      <c r="G41" s="191"/>
      <c r="H41" s="191"/>
      <c r="I41" s="192"/>
      <c r="J41" s="193"/>
      <c r="K41" s="192"/>
      <c r="L41" s="193"/>
      <c r="M41" s="205"/>
      <c r="N41" s="193"/>
      <c r="O41" s="205"/>
      <c r="P41" s="208"/>
      <c r="Q41" s="192"/>
      <c r="R41" s="193"/>
      <c r="S41" s="205"/>
      <c r="T41" s="208"/>
      <c r="U41" s="192"/>
      <c r="V41" s="193"/>
      <c r="W41" s="189"/>
      <c r="X41" s="190"/>
      <c r="Y41" s="189"/>
      <c r="Z41" s="190"/>
      <c r="AA41" s="204"/>
      <c r="AB41" s="190"/>
      <c r="AC41" s="204"/>
      <c r="AD41" s="206"/>
      <c r="AE41" s="222" t="n">
        <f aca="false">160+10*(AF$1-$B41)</f>
        <v>160</v>
      </c>
      <c r="AF41" s="197"/>
      <c r="AI41" s="219" t="n">
        <f aca="false">J41</f>
        <v>0</v>
      </c>
      <c r="AJ41" s="219"/>
      <c r="AK41" s="219" t="n">
        <f aca="false">AI41+L41</f>
        <v>0</v>
      </c>
      <c r="AL41" s="219"/>
      <c r="AM41" s="219" t="n">
        <f aca="false">AK41+N41</f>
        <v>0</v>
      </c>
      <c r="AN41" s="219"/>
      <c r="AO41" s="219" t="n">
        <f aca="false">AM41+P41</f>
        <v>0</v>
      </c>
      <c r="AP41" s="219"/>
      <c r="AQ41" s="219" t="n">
        <f aca="false">AO41+R41</f>
        <v>0</v>
      </c>
      <c r="AR41" s="219"/>
      <c r="AS41" s="219" t="n">
        <f aca="false">AQ41+T41</f>
        <v>0</v>
      </c>
      <c r="AT41" s="219"/>
      <c r="AU41" s="219" t="n">
        <f aca="false">AS41+V41</f>
        <v>0</v>
      </c>
      <c r="AV41" s="219"/>
      <c r="AW41" s="219" t="n">
        <f aca="false">AU41+X41</f>
        <v>0</v>
      </c>
      <c r="AX41" s="219"/>
      <c r="AY41" s="219" t="n">
        <f aca="false">AW41+Z41</f>
        <v>0</v>
      </c>
      <c r="AZ41" s="219"/>
      <c r="BA41" s="219" t="n">
        <f aca="false">AY41+AB41</f>
        <v>0</v>
      </c>
      <c r="BB41" s="219"/>
      <c r="BC41" s="219" t="n">
        <f aca="false">BA41+AD41</f>
        <v>0</v>
      </c>
      <c r="BD41" s="219"/>
      <c r="BE41" s="219" t="n">
        <f aca="false">BC41+AF41</f>
        <v>0</v>
      </c>
    </row>
  </sheetData>
  <conditionalFormatting sqref="U24:U25 I6:I7 K9:K10 M12:M13 O15:O16 Q18:Q19 S21:S22 K6:K7 M6:M7 M9:M10 O6:O7 O9:O10 O12:O13 Q6:Q7 Q9:Q10 Q12:Q13 Q15:Q16 S6:S7 S9:S10 S12:S13 S15:S16 S18:S19 Y27:Y32 AA27:AA35 AC27:AC38 AE27:AE41 W27:W28">
    <cfRule type="expression" priority="2" aboveAverage="0" equalAverage="0" bottom="0" percent="0" rank="0" text="" dxfId="0">
      <formula>OR(AS24&gt;=$C24,U24&gt;160)</formula>
    </cfRule>
  </conditionalFormatting>
  <conditionalFormatting sqref="I8 K8 K11 M8 M11 M14 O8 O11 O14 O17 Q8 Q11 Q14 Q17 Q20 S8 S11 S14 S17 S20 S23 U26 W29">
    <cfRule type="expression" priority="3" aboveAverage="0" equalAverage="0" bottom="0" percent="0" rank="0" text="" dxfId="1">
      <formula>(I8&gt;160)</formula>
    </cfRule>
  </conditionalFormatting>
  <conditionalFormatting sqref="U6:U7 U9:U10 U12:U13 U15:U16 U18:U19 U21:U22 W21:W22 Y21:Y22 AA21:AA22 AC21:AC22 W6:W7 W9:W10 W12:W13 W15:W16 W18:W19 Y6:Y7 Y9:Y10 Y12:Y13 Y15:Y16 Y18:Y19 AA6:AA7 AA9:AA10 AA12:AA13 AA15:AA16 AA18:AA19 AC6:AC7 AC9:AC10 AC12:AC13 AC15:AC16 AC18:AC19 AE6:AE7 AE9:AE10 AE12:AE13 AE15:AE16 AE18:AE19 AE21:AE22 W24:W25 Y24:Y25 AA24:AA25 AC24:AC25 AE24:AE25">
    <cfRule type="expression" priority="4" aboveAverage="0" equalAverage="0" bottom="0" percent="0" rank="0" text="" dxfId="2">
      <formula>OR(AS6&gt;=$C6,U6&gt;160)</formula>
    </cfRule>
  </conditionalFormatting>
  <conditionalFormatting sqref="U8 U11 U14 U17 U20 U23 W8 W11 W14 W17 W20 W23 Y8 Y11 Y14 Y17 Y20 Y23 AA8 AA11 AA14 AA17 AA20 AA23 AC8 AC11 AC14 AC17 AC20 AC23 AE8 AE11 AE14 AE17 AE20 AE23 W26 Y26 AA26 AC26 AE26">
    <cfRule type="expression" priority="5" aboveAverage="0" equalAverage="0" bottom="0" percent="0" rank="0" text="" dxfId="3">
      <formula>(U8&gt;160)</formula>
    </cfRule>
  </conditionalFormatting>
  <printOptions headings="false" gridLines="false" gridLinesSet="true" horizontalCentered="true" verticalCentered="true"/>
  <pageMargins left="0.747916666666667" right="0.747916666666667" top="0.984027777777778" bottom="0.98402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CGarcia Sausages</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E4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8" ySplit="4" topLeftCell="I5" activePane="bottomRight" state="frozen"/>
      <selection pane="topLeft" activeCell="A1" activeCellId="0" sqref="A1"/>
      <selection pane="topRight" activeCell="I1" activeCellId="0" sqref="I1"/>
      <selection pane="bottomLeft" activeCell="A5" activeCellId="0" sqref="A5"/>
      <selection pane="bottomRight" activeCell="R27" activeCellId="0" sqref="R27"/>
    </sheetView>
  </sheetViews>
  <sheetFormatPr defaultColWidth="7.99609375" defaultRowHeight="12.75" zeroHeight="false" outlineLevelRow="0" outlineLevelCol="0"/>
  <cols>
    <col collapsed="false" customWidth="true" hidden="false" outlineLevel="0" max="1" min="1" style="129" width="3.87"/>
    <col collapsed="false" customWidth="true" hidden="false" outlineLevel="0" max="2" min="2" style="129" width="3.37"/>
    <col collapsed="false" customWidth="true" hidden="false" outlineLevel="0" max="3" min="3" style="129" width="4.99"/>
    <col collapsed="false" customWidth="true" hidden="false" outlineLevel="0" max="4" min="4" style="209" width="4.99"/>
    <col collapsed="false" customWidth="true" hidden="false" outlineLevel="0" max="8" min="5" style="129" width="5.49"/>
    <col collapsed="false" customWidth="true" hidden="false" outlineLevel="0" max="9" min="9" style="129" width="4.62"/>
    <col collapsed="false" customWidth="true" hidden="false" outlineLevel="0" max="32" min="10" style="129" width="4.25"/>
    <col collapsed="false" customWidth="false" hidden="false" outlineLevel="0" max="34" min="33" style="129" width="7.99"/>
    <col collapsed="false" customWidth="true" hidden="false" outlineLevel="0" max="57" min="35" style="129" width="4.99"/>
    <col collapsed="false" customWidth="false" hidden="false" outlineLevel="0" max="257" min="58" style="129" width="7.99"/>
  </cols>
  <sheetData>
    <row r="1" customFormat="false" ht="12.75" hidden="false" customHeight="false" outlineLevel="0" collapsed="false">
      <c r="A1" s="130" t="s">
        <v>69</v>
      </c>
      <c r="B1" s="131"/>
      <c r="C1" s="131"/>
      <c r="D1" s="210"/>
      <c r="E1" s="131"/>
      <c r="F1" s="131"/>
      <c r="G1" s="131"/>
      <c r="H1" s="131"/>
      <c r="I1" s="132"/>
      <c r="J1" s="133" t="n">
        <v>1</v>
      </c>
      <c r="K1" s="131"/>
      <c r="L1" s="131" t="n">
        <v>2</v>
      </c>
      <c r="M1" s="132"/>
      <c r="N1" s="133" t="n">
        <v>3</v>
      </c>
      <c r="O1" s="131"/>
      <c r="P1" s="131" t="n">
        <v>4</v>
      </c>
      <c r="Q1" s="132"/>
      <c r="R1" s="133" t="n">
        <v>5</v>
      </c>
      <c r="S1" s="131"/>
      <c r="T1" s="131" t="n">
        <v>6</v>
      </c>
      <c r="U1" s="132"/>
      <c r="V1" s="133" t="n">
        <v>7</v>
      </c>
      <c r="W1" s="131"/>
      <c r="X1" s="133" t="n">
        <v>8</v>
      </c>
      <c r="Y1" s="131"/>
      <c r="Z1" s="133" t="n">
        <v>9</v>
      </c>
      <c r="AA1" s="131"/>
      <c r="AB1" s="133" t="n">
        <v>10</v>
      </c>
      <c r="AC1" s="131"/>
      <c r="AD1" s="133" t="n">
        <v>11</v>
      </c>
      <c r="AE1" s="131"/>
      <c r="AF1" s="133" t="n">
        <v>12</v>
      </c>
    </row>
    <row r="2" customFormat="false" ht="12.75" hidden="false" customHeight="false" outlineLevel="0" collapsed="false">
      <c r="A2" s="134" t="s">
        <v>21</v>
      </c>
      <c r="B2" s="135"/>
      <c r="C2" s="135"/>
      <c r="D2" s="211"/>
      <c r="E2" s="135"/>
      <c r="F2" s="135"/>
      <c r="G2" s="135"/>
      <c r="H2" s="135"/>
      <c r="I2" s="136"/>
      <c r="J2" s="137" t="n">
        <v>93</v>
      </c>
      <c r="K2" s="135"/>
      <c r="L2" s="135" t="n">
        <v>82</v>
      </c>
      <c r="M2" s="136"/>
      <c r="N2" s="137" t="n">
        <v>88</v>
      </c>
      <c r="O2" s="135"/>
      <c r="P2" s="135" t="n">
        <v>148</v>
      </c>
      <c r="Q2" s="136"/>
      <c r="R2" s="137" t="n">
        <v>283</v>
      </c>
      <c r="S2" s="135"/>
      <c r="T2" s="135" t="n">
        <v>471</v>
      </c>
      <c r="U2" s="136"/>
      <c r="V2" s="137" t="n">
        <v>408</v>
      </c>
      <c r="W2" s="135"/>
      <c r="X2" s="137" t="n">
        <v>343</v>
      </c>
      <c r="Y2" s="135"/>
      <c r="Z2" s="137" t="n">
        <v>223</v>
      </c>
      <c r="AA2" s="135"/>
      <c r="AB2" s="137" t="n">
        <v>149</v>
      </c>
      <c r="AC2" s="135"/>
      <c r="AD2" s="137" t="n">
        <v>72</v>
      </c>
      <c r="AE2" s="135"/>
      <c r="AF2" s="137" t="n">
        <v>40</v>
      </c>
    </row>
    <row r="3" s="215" customFormat="true" ht="12.75" hidden="false" customHeight="false" outlineLevel="0" collapsed="false">
      <c r="A3" s="212"/>
      <c r="B3" s="213"/>
      <c r="C3" s="213"/>
      <c r="D3" s="213"/>
      <c r="E3" s="213"/>
      <c r="F3" s="213"/>
      <c r="G3" s="213"/>
      <c r="H3" s="213"/>
      <c r="I3" s="212"/>
      <c r="J3" s="214" t="n">
        <f aca="false">J2-SUM(J5:J41)</f>
        <v>0</v>
      </c>
      <c r="K3" s="213"/>
      <c r="L3" s="214" t="n">
        <f aca="false">L2-SUM(L5:L41)</f>
        <v>0</v>
      </c>
      <c r="M3" s="212"/>
      <c r="N3" s="214" t="n">
        <f aca="false">N2-SUM(N5:N41)</f>
        <v>0</v>
      </c>
      <c r="O3" s="213"/>
      <c r="P3" s="214" t="n">
        <f aca="false">P2-SUM(P5:P41)</f>
        <v>0</v>
      </c>
      <c r="Q3" s="212"/>
      <c r="R3" s="214" t="n">
        <f aca="false">R2-SUM(R5:R41)</f>
        <v>0</v>
      </c>
      <c r="S3" s="213"/>
      <c r="T3" s="214" t="n">
        <f aca="false">T2-SUM(T5:T41)</f>
        <v>0</v>
      </c>
      <c r="U3" s="212"/>
      <c r="V3" s="214" t="n">
        <f aca="false">V2-SUM(V5:V41)</f>
        <v>0</v>
      </c>
      <c r="W3" s="213"/>
      <c r="X3" s="214" t="n">
        <f aca="false">X2-SUM(X5:X41)</f>
        <v>0</v>
      </c>
      <c r="Y3" s="213"/>
      <c r="Z3" s="214" t="n">
        <f aca="false">Z2-SUM(Z5:Z41)</f>
        <v>0</v>
      </c>
      <c r="AA3" s="213"/>
      <c r="AB3" s="214" t="n">
        <f aca="false">AB2-SUM(AB5:AB41)</f>
        <v>0</v>
      </c>
      <c r="AC3" s="213"/>
      <c r="AD3" s="214" t="n">
        <f aca="false">AD2-SUM(AD5:AD41)</f>
        <v>0</v>
      </c>
      <c r="AE3" s="213"/>
      <c r="AF3" s="214" t="n">
        <f aca="false">AF2-SUM(AF5:AF41)</f>
        <v>0</v>
      </c>
    </row>
    <row r="4" customFormat="false" ht="12.75" hidden="false" customHeight="false" outlineLevel="0" collapsed="false">
      <c r="A4" s="138" t="s">
        <v>70</v>
      </c>
      <c r="B4" s="139"/>
      <c r="C4" s="139"/>
      <c r="D4" s="216"/>
      <c r="E4" s="139"/>
      <c r="F4" s="139"/>
      <c r="G4" s="139"/>
      <c r="H4" s="139"/>
      <c r="I4" s="140" t="s">
        <v>71</v>
      </c>
      <c r="J4" s="141" t="s">
        <v>72</v>
      </c>
      <c r="K4" s="140" t="s">
        <v>71</v>
      </c>
      <c r="L4" s="141" t="s">
        <v>72</v>
      </c>
      <c r="M4" s="140" t="s">
        <v>71</v>
      </c>
      <c r="N4" s="141" t="s">
        <v>72</v>
      </c>
      <c r="O4" s="140" t="s">
        <v>71</v>
      </c>
      <c r="P4" s="141" t="s">
        <v>72</v>
      </c>
      <c r="Q4" s="140" t="s">
        <v>71</v>
      </c>
      <c r="R4" s="141" t="s">
        <v>72</v>
      </c>
      <c r="S4" s="140" t="s">
        <v>71</v>
      </c>
      <c r="T4" s="141" t="s">
        <v>72</v>
      </c>
      <c r="U4" s="140" t="s">
        <v>71</v>
      </c>
      <c r="V4" s="141" t="s">
        <v>72</v>
      </c>
      <c r="W4" s="140" t="s">
        <v>71</v>
      </c>
      <c r="X4" s="141" t="s">
        <v>72</v>
      </c>
      <c r="Y4" s="140" t="s">
        <v>71</v>
      </c>
      <c r="Z4" s="141" t="s">
        <v>72</v>
      </c>
      <c r="AA4" s="140" t="s">
        <v>71</v>
      </c>
      <c r="AB4" s="141" t="s">
        <v>72</v>
      </c>
      <c r="AC4" s="140" t="s">
        <v>71</v>
      </c>
      <c r="AD4" s="141" t="s">
        <v>72</v>
      </c>
      <c r="AE4" s="140" t="s">
        <v>71</v>
      </c>
      <c r="AF4" s="141" t="s">
        <v>72</v>
      </c>
    </row>
    <row r="5" s="135" customFormat="true" ht="12.75" hidden="false" customHeight="false" outlineLevel="0" collapsed="false">
      <c r="A5" s="142" t="s">
        <v>73</v>
      </c>
      <c r="B5" s="135" t="n">
        <v>0</v>
      </c>
      <c r="C5" s="135" t="n">
        <v>50</v>
      </c>
      <c r="D5" s="211"/>
      <c r="I5" s="140" t="n">
        <v>0</v>
      </c>
      <c r="J5" s="223" t="n">
        <v>50</v>
      </c>
      <c r="K5" s="149"/>
      <c r="L5" s="148"/>
      <c r="M5" s="147"/>
      <c r="N5" s="148"/>
      <c r="O5" s="147"/>
      <c r="P5" s="147"/>
      <c r="Q5" s="149"/>
      <c r="R5" s="148"/>
      <c r="S5" s="147"/>
      <c r="T5" s="147"/>
      <c r="U5" s="149"/>
      <c r="V5" s="148"/>
      <c r="W5" s="147"/>
      <c r="X5" s="148"/>
      <c r="Y5" s="147"/>
      <c r="Z5" s="148"/>
      <c r="AA5" s="147"/>
      <c r="AB5" s="148"/>
      <c r="AC5" s="147"/>
      <c r="AD5" s="148"/>
      <c r="AE5" s="147"/>
      <c r="AF5" s="148"/>
    </row>
    <row r="6" customFormat="false" ht="12.75" hidden="false" customHeight="false" outlineLevel="0" collapsed="false">
      <c r="A6" s="150" t="s">
        <v>74</v>
      </c>
      <c r="B6" s="151" t="n">
        <v>1</v>
      </c>
      <c r="C6" s="152" t="n">
        <v>150</v>
      </c>
      <c r="D6" s="217" t="n">
        <f aca="false">C6-J6-L6-N6-P6-R6-T6-V6-X6-Z6-AB6-AD6-AF6</f>
        <v>0</v>
      </c>
      <c r="E6" s="153"/>
      <c r="F6" s="153"/>
      <c r="G6" s="153"/>
      <c r="H6" s="153"/>
      <c r="I6" s="218" t="n">
        <f aca="false">100+10*(J$1-$B6)</f>
        <v>100</v>
      </c>
      <c r="J6" s="224" t="n">
        <v>43</v>
      </c>
      <c r="K6" s="218" t="n">
        <f aca="false">100+10*(L$1-$B6)</f>
        <v>110</v>
      </c>
      <c r="L6" s="185"/>
      <c r="M6" s="218" t="n">
        <f aca="false">100+10*(N$1-$B6)</f>
        <v>120</v>
      </c>
      <c r="N6" s="185"/>
      <c r="O6" s="218" t="n">
        <f aca="false">100+10*(P$1-$B6)</f>
        <v>130</v>
      </c>
      <c r="P6" s="185"/>
      <c r="Q6" s="218" t="n">
        <f aca="false">100+10*(R$1-$B6)</f>
        <v>140</v>
      </c>
      <c r="R6" s="185"/>
      <c r="S6" s="218" t="n">
        <f aca="false">100+10*(T$1-$B6)</f>
        <v>150</v>
      </c>
      <c r="T6" s="224" t="n">
        <v>107</v>
      </c>
      <c r="U6" s="218" t="n">
        <f aca="false">100+10*(V$1-$B6)</f>
        <v>160</v>
      </c>
      <c r="V6" s="185"/>
      <c r="W6" s="218" t="n">
        <f aca="false">100+10*(X$1-$B6)</f>
        <v>170</v>
      </c>
      <c r="X6" s="185"/>
      <c r="Y6" s="218" t="n">
        <f aca="false">100+10*(Z$1-$B6)</f>
        <v>180</v>
      </c>
      <c r="Z6" s="185"/>
      <c r="AA6" s="218" t="n">
        <f aca="false">100+10*(AB$1-$B6)</f>
        <v>190</v>
      </c>
      <c r="AB6" s="185"/>
      <c r="AC6" s="218" t="n">
        <f aca="false">100+10*(AD$1-$B6)</f>
        <v>200</v>
      </c>
      <c r="AD6" s="185"/>
      <c r="AE6" s="218" t="n">
        <f aca="false">100+10*(AF$1-$B6)</f>
        <v>210</v>
      </c>
      <c r="AF6" s="185"/>
      <c r="AI6" s="219" t="n">
        <f aca="false">J6</f>
        <v>43</v>
      </c>
      <c r="AJ6" s="219"/>
      <c r="AK6" s="219" t="n">
        <f aca="false">AI6+L6</f>
        <v>43</v>
      </c>
      <c r="AL6" s="219"/>
      <c r="AM6" s="219" t="n">
        <f aca="false">AK6+N6</f>
        <v>43</v>
      </c>
      <c r="AN6" s="219"/>
      <c r="AO6" s="219" t="n">
        <f aca="false">AM6+P6</f>
        <v>43</v>
      </c>
      <c r="AP6" s="219"/>
      <c r="AQ6" s="219" t="n">
        <f aca="false">AO6+R6</f>
        <v>43</v>
      </c>
      <c r="AR6" s="219"/>
      <c r="AS6" s="219" t="n">
        <f aca="false">AQ6+T6</f>
        <v>150</v>
      </c>
      <c r="AT6" s="219"/>
      <c r="AU6" s="219" t="n">
        <f aca="false">AS6+V6</f>
        <v>150</v>
      </c>
      <c r="AV6" s="219"/>
      <c r="AW6" s="219" t="n">
        <f aca="false">AU6+X6</f>
        <v>150</v>
      </c>
      <c r="AX6" s="219"/>
      <c r="AY6" s="219" t="n">
        <f aca="false">AW6+Z6</f>
        <v>150</v>
      </c>
      <c r="AZ6" s="219"/>
      <c r="BA6" s="219" t="n">
        <f aca="false">AY6+AB6</f>
        <v>150</v>
      </c>
      <c r="BB6" s="219"/>
      <c r="BC6" s="219" t="n">
        <f aca="false">BA6+AD6</f>
        <v>150</v>
      </c>
      <c r="BD6" s="219"/>
      <c r="BE6" s="219" t="n">
        <f aca="false">BC6+AF6</f>
        <v>150</v>
      </c>
    </row>
    <row r="7" customFormat="false" ht="12.75" hidden="false" customHeight="false" outlineLevel="0" collapsed="false">
      <c r="A7" s="150" t="s">
        <v>75</v>
      </c>
      <c r="B7" s="151" t="n">
        <v>1</v>
      </c>
      <c r="C7" s="152" t="n">
        <v>30</v>
      </c>
      <c r="D7" s="217" t="n">
        <f aca="false">C7-J7-L7-N7-P7-R7-T7-V7-X7-Z7-AB7-AD7-AF7</f>
        <v>30</v>
      </c>
      <c r="E7" s="153"/>
      <c r="F7" s="153"/>
      <c r="G7" s="153"/>
      <c r="H7" s="153"/>
      <c r="I7" s="220" t="n">
        <f aca="false">125+10*(J$1-$B7)</f>
        <v>125</v>
      </c>
      <c r="J7" s="159"/>
      <c r="K7" s="220" t="n">
        <f aca="false">125+10*(L$1-$B7)</f>
        <v>135</v>
      </c>
      <c r="L7" s="159"/>
      <c r="M7" s="220" t="n">
        <f aca="false">125+10*(N$1-$B7)</f>
        <v>145</v>
      </c>
      <c r="N7" s="159"/>
      <c r="O7" s="220" t="n">
        <f aca="false">125+10*(P$1-$B7)</f>
        <v>155</v>
      </c>
      <c r="P7" s="159"/>
      <c r="Q7" s="220" t="n">
        <f aca="false">125+10*(R$1-$B7)</f>
        <v>165</v>
      </c>
      <c r="R7" s="159"/>
      <c r="S7" s="220" t="n">
        <f aca="false">125+10*(T$1-$B7)</f>
        <v>175</v>
      </c>
      <c r="T7" s="225"/>
      <c r="U7" s="220" t="n">
        <f aca="false">125+10*(V$1-$B7)</f>
        <v>185</v>
      </c>
      <c r="V7" s="159"/>
      <c r="W7" s="220" t="n">
        <f aca="false">125+10*(X$1-$B7)</f>
        <v>195</v>
      </c>
      <c r="X7" s="159"/>
      <c r="Y7" s="220" t="n">
        <f aca="false">125+10*(Z$1-$B7)</f>
        <v>205</v>
      </c>
      <c r="Z7" s="159"/>
      <c r="AA7" s="220" t="n">
        <f aca="false">125+10*(AB$1-$B7)</f>
        <v>215</v>
      </c>
      <c r="AB7" s="159"/>
      <c r="AC7" s="220" t="n">
        <f aca="false">125+10*(AD$1-$B7)</f>
        <v>225</v>
      </c>
      <c r="AD7" s="159"/>
      <c r="AE7" s="220" t="n">
        <f aca="false">125+10*(AF$1-$B7)</f>
        <v>235</v>
      </c>
      <c r="AF7" s="159"/>
      <c r="AI7" s="219" t="n">
        <f aca="false">J7</f>
        <v>0</v>
      </c>
      <c r="AJ7" s="219"/>
      <c r="AK7" s="219" t="n">
        <f aca="false">AI7+L7</f>
        <v>0</v>
      </c>
      <c r="AL7" s="219"/>
      <c r="AM7" s="219" t="n">
        <f aca="false">AK7+N7</f>
        <v>0</v>
      </c>
      <c r="AN7" s="219"/>
      <c r="AO7" s="219" t="n">
        <f aca="false">AM7+P7</f>
        <v>0</v>
      </c>
      <c r="AP7" s="219"/>
      <c r="AQ7" s="219" t="n">
        <f aca="false">AO7+R7</f>
        <v>0</v>
      </c>
      <c r="AR7" s="219"/>
      <c r="AS7" s="219" t="n">
        <f aca="false">AQ7+T7</f>
        <v>0</v>
      </c>
      <c r="AT7" s="219"/>
      <c r="AU7" s="219" t="n">
        <f aca="false">AS7+V7</f>
        <v>0</v>
      </c>
      <c r="AV7" s="219"/>
      <c r="AW7" s="219" t="n">
        <f aca="false">AU7+X7</f>
        <v>0</v>
      </c>
      <c r="AX7" s="219"/>
      <c r="AY7" s="219" t="n">
        <f aca="false">AW7+Z7</f>
        <v>0</v>
      </c>
      <c r="AZ7" s="219"/>
      <c r="BA7" s="219" t="n">
        <f aca="false">AY7+AB7</f>
        <v>0</v>
      </c>
      <c r="BB7" s="219"/>
      <c r="BC7" s="219" t="n">
        <f aca="false">BA7+AD7</f>
        <v>0</v>
      </c>
      <c r="BD7" s="219"/>
      <c r="BE7" s="219" t="n">
        <f aca="false">BC7+AF7</f>
        <v>0</v>
      </c>
    </row>
    <row r="8" customFormat="false" ht="12.75" hidden="false" customHeight="false" outlineLevel="0" collapsed="false">
      <c r="A8" s="163" t="s">
        <v>76</v>
      </c>
      <c r="B8" s="164" t="n">
        <v>1</v>
      </c>
      <c r="C8" s="165" t="s">
        <v>77</v>
      </c>
      <c r="D8" s="221"/>
      <c r="E8" s="166"/>
      <c r="F8" s="166"/>
      <c r="G8" s="166"/>
      <c r="H8" s="166"/>
      <c r="I8" s="222" t="n">
        <f aca="false">160+10*(J$1-$B8)</f>
        <v>160</v>
      </c>
      <c r="J8" s="197"/>
      <c r="K8" s="222" t="n">
        <f aca="false">160+10*(L$1-$B8)</f>
        <v>170</v>
      </c>
      <c r="L8" s="197"/>
      <c r="M8" s="222" t="n">
        <f aca="false">160+10*(N$1-$B8)</f>
        <v>180</v>
      </c>
      <c r="N8" s="197"/>
      <c r="O8" s="222" t="n">
        <f aca="false">160+10*(P$1-$B8)</f>
        <v>190</v>
      </c>
      <c r="P8" s="197"/>
      <c r="Q8" s="222" t="n">
        <f aca="false">160+10*(R$1-$B8)</f>
        <v>200</v>
      </c>
      <c r="R8" s="197"/>
      <c r="S8" s="222" t="n">
        <f aca="false">160+10*(T$1-$B8)</f>
        <v>210</v>
      </c>
      <c r="T8" s="226"/>
      <c r="U8" s="222" t="n">
        <f aca="false">160+10*(V$1-$B8)</f>
        <v>220</v>
      </c>
      <c r="V8" s="197"/>
      <c r="W8" s="222" t="n">
        <f aca="false">160+10*(X$1-$B8)</f>
        <v>230</v>
      </c>
      <c r="X8" s="197"/>
      <c r="Y8" s="222" t="n">
        <f aca="false">160+10*(Z$1-$B8)</f>
        <v>240</v>
      </c>
      <c r="Z8" s="197"/>
      <c r="AA8" s="222" t="n">
        <f aca="false">160+10*(AB$1-$B8)</f>
        <v>250</v>
      </c>
      <c r="AB8" s="197"/>
      <c r="AC8" s="222" t="n">
        <f aca="false">160+10*(AD$1-$B8)</f>
        <v>260</v>
      </c>
      <c r="AD8" s="197"/>
      <c r="AE8" s="222" t="n">
        <f aca="false">160+10*(AF$1-$B8)</f>
        <v>270</v>
      </c>
      <c r="AF8" s="197"/>
      <c r="AI8" s="219" t="n">
        <f aca="false">J8</f>
        <v>0</v>
      </c>
      <c r="AJ8" s="219"/>
      <c r="AK8" s="219" t="n">
        <f aca="false">AI8+L8</f>
        <v>0</v>
      </c>
      <c r="AL8" s="219"/>
      <c r="AM8" s="219" t="n">
        <f aca="false">AK8+N8</f>
        <v>0</v>
      </c>
      <c r="AN8" s="219"/>
      <c r="AO8" s="219" t="n">
        <f aca="false">AM8+P8</f>
        <v>0</v>
      </c>
      <c r="AP8" s="219"/>
      <c r="AQ8" s="219" t="n">
        <f aca="false">AO8+R8</f>
        <v>0</v>
      </c>
      <c r="AR8" s="219"/>
      <c r="AS8" s="219" t="n">
        <f aca="false">AQ8+T8</f>
        <v>0</v>
      </c>
      <c r="AT8" s="219"/>
      <c r="AU8" s="219" t="n">
        <f aca="false">AS8+V8</f>
        <v>0</v>
      </c>
      <c r="AV8" s="219"/>
      <c r="AW8" s="219" t="n">
        <f aca="false">AU8+X8</f>
        <v>0</v>
      </c>
      <c r="AX8" s="219"/>
      <c r="AY8" s="219" t="n">
        <f aca="false">AW8+Z8</f>
        <v>0</v>
      </c>
      <c r="AZ8" s="219"/>
      <c r="BA8" s="219" t="n">
        <f aca="false">AY8+AB8</f>
        <v>0</v>
      </c>
      <c r="BB8" s="219"/>
      <c r="BC8" s="219" t="n">
        <f aca="false">BA8+AD8</f>
        <v>0</v>
      </c>
      <c r="BD8" s="219"/>
      <c r="BE8" s="219" t="n">
        <f aca="false">BC8+AF8</f>
        <v>0</v>
      </c>
    </row>
    <row r="9" customFormat="false" ht="12.75" hidden="false" customHeight="false" outlineLevel="0" collapsed="false">
      <c r="A9" s="176" t="str">
        <f aca="false">A6</f>
        <v>Reg</v>
      </c>
      <c r="B9" s="177" t="n">
        <f aca="false">B6+1</f>
        <v>2</v>
      </c>
      <c r="C9" s="178" t="n">
        <v>150</v>
      </c>
      <c r="D9" s="217" t="n">
        <f aca="false">C9-J9-L9-N9-P9-R9-T9-V9-X9-Z9-AB9-AD9-AF9</f>
        <v>0</v>
      </c>
      <c r="E9" s="179"/>
      <c r="F9" s="179"/>
      <c r="G9" s="179"/>
      <c r="H9" s="179"/>
      <c r="I9" s="180"/>
      <c r="J9" s="181"/>
      <c r="K9" s="218" t="n">
        <f aca="false">100+10*(L$1-$B9)</f>
        <v>100</v>
      </c>
      <c r="L9" s="224" t="n">
        <v>82</v>
      </c>
      <c r="M9" s="218" t="n">
        <f aca="false">100+10*(N$1-$B9)</f>
        <v>110</v>
      </c>
      <c r="N9" s="185"/>
      <c r="O9" s="218" t="n">
        <f aca="false">100+10*(P$1-$B9)</f>
        <v>120</v>
      </c>
      <c r="P9" s="185"/>
      <c r="Q9" s="218" t="n">
        <f aca="false">100+10*(R$1-$B9)</f>
        <v>130</v>
      </c>
      <c r="R9" s="224" t="n">
        <v>39</v>
      </c>
      <c r="S9" s="218" t="n">
        <f aca="false">100+10*(T$1-$B9)</f>
        <v>140</v>
      </c>
      <c r="T9" s="224" t="n">
        <v>29</v>
      </c>
      <c r="U9" s="218" t="n">
        <f aca="false">100+10*(V$1-$B9)</f>
        <v>150</v>
      </c>
      <c r="V9" s="185"/>
      <c r="W9" s="218" t="n">
        <f aca="false">100+10*(X$1-$B9)</f>
        <v>160</v>
      </c>
      <c r="X9" s="185"/>
      <c r="Y9" s="218" t="n">
        <f aca="false">100+10*(Z$1-$B9)</f>
        <v>170</v>
      </c>
      <c r="Z9" s="185"/>
      <c r="AA9" s="218" t="n">
        <f aca="false">100+10*(AB$1-$B9)</f>
        <v>180</v>
      </c>
      <c r="AB9" s="185"/>
      <c r="AC9" s="218" t="n">
        <f aca="false">100+10*(AD$1-$B9)</f>
        <v>190</v>
      </c>
      <c r="AD9" s="185"/>
      <c r="AE9" s="218" t="n">
        <f aca="false">100+10*(AF$1-$B9)</f>
        <v>200</v>
      </c>
      <c r="AF9" s="185"/>
      <c r="AI9" s="219" t="n">
        <f aca="false">J9</f>
        <v>0</v>
      </c>
      <c r="AJ9" s="219"/>
      <c r="AK9" s="219" t="n">
        <f aca="false">AI9+L9</f>
        <v>82</v>
      </c>
      <c r="AL9" s="219"/>
      <c r="AM9" s="219" t="n">
        <f aca="false">AK9+N9</f>
        <v>82</v>
      </c>
      <c r="AN9" s="219"/>
      <c r="AO9" s="219" t="n">
        <f aca="false">AM9+P9</f>
        <v>82</v>
      </c>
      <c r="AP9" s="219"/>
      <c r="AQ9" s="219" t="n">
        <f aca="false">AO9+R9</f>
        <v>121</v>
      </c>
      <c r="AR9" s="219"/>
      <c r="AS9" s="219" t="n">
        <f aca="false">AQ9+T9</f>
        <v>150</v>
      </c>
      <c r="AT9" s="219"/>
      <c r="AU9" s="219" t="n">
        <f aca="false">AS9+V9</f>
        <v>150</v>
      </c>
      <c r="AV9" s="219"/>
      <c r="AW9" s="219" t="n">
        <f aca="false">AU9+X9</f>
        <v>150</v>
      </c>
      <c r="AX9" s="219"/>
      <c r="AY9" s="219" t="n">
        <f aca="false">AW9+Z9</f>
        <v>150</v>
      </c>
      <c r="AZ9" s="219"/>
      <c r="BA9" s="219" t="n">
        <f aca="false">AY9+AB9</f>
        <v>150</v>
      </c>
      <c r="BB9" s="219"/>
      <c r="BC9" s="219" t="n">
        <f aca="false">BA9+AD9</f>
        <v>150</v>
      </c>
      <c r="BD9" s="219"/>
      <c r="BE9" s="219" t="n">
        <f aca="false">BC9+AF9</f>
        <v>150</v>
      </c>
    </row>
    <row r="10" customFormat="false" ht="12.75" hidden="false" customHeight="false" outlineLevel="0" collapsed="false">
      <c r="A10" s="150" t="str">
        <f aca="false">A7</f>
        <v>Ovt</v>
      </c>
      <c r="B10" s="151" t="n">
        <f aca="false">B7+1</f>
        <v>2</v>
      </c>
      <c r="C10" s="152" t="n">
        <v>30</v>
      </c>
      <c r="D10" s="217" t="n">
        <f aca="false">C10-J10-L10-N10-P10-R10-T10-V10-X10-Z10-AB10-AD10-AF10</f>
        <v>30</v>
      </c>
      <c r="E10" s="153"/>
      <c r="F10" s="153"/>
      <c r="G10" s="153"/>
      <c r="H10" s="153"/>
      <c r="I10" s="189"/>
      <c r="J10" s="190"/>
      <c r="K10" s="220" t="n">
        <f aca="false">125+10*(L$1-$B10)</f>
        <v>125</v>
      </c>
      <c r="L10" s="159"/>
      <c r="M10" s="220" t="n">
        <f aca="false">125+10*(N$1-$B10)</f>
        <v>135</v>
      </c>
      <c r="N10" s="159"/>
      <c r="O10" s="220" t="n">
        <f aca="false">125+10*(P$1-$B10)</f>
        <v>145</v>
      </c>
      <c r="P10" s="159"/>
      <c r="Q10" s="220" t="n">
        <f aca="false">125+10*(R$1-$B10)</f>
        <v>155</v>
      </c>
      <c r="R10" s="225"/>
      <c r="S10" s="220" t="n">
        <f aca="false">125+10*(T$1-$B10)</f>
        <v>165</v>
      </c>
      <c r="T10" s="225"/>
      <c r="U10" s="220" t="n">
        <f aca="false">125+10*(V$1-$B10)</f>
        <v>175</v>
      </c>
      <c r="V10" s="159"/>
      <c r="W10" s="220" t="n">
        <f aca="false">125+10*(X$1-$B10)</f>
        <v>185</v>
      </c>
      <c r="X10" s="159"/>
      <c r="Y10" s="220" t="n">
        <f aca="false">125+10*(Z$1-$B10)</f>
        <v>195</v>
      </c>
      <c r="Z10" s="159"/>
      <c r="AA10" s="220" t="n">
        <f aca="false">125+10*(AB$1-$B10)</f>
        <v>205</v>
      </c>
      <c r="AB10" s="159"/>
      <c r="AC10" s="220" t="n">
        <f aca="false">125+10*(AD$1-$B10)</f>
        <v>215</v>
      </c>
      <c r="AD10" s="159"/>
      <c r="AE10" s="220" t="n">
        <f aca="false">125+10*(AF$1-$B10)</f>
        <v>225</v>
      </c>
      <c r="AF10" s="159"/>
      <c r="AI10" s="219" t="n">
        <f aca="false">J10</f>
        <v>0</v>
      </c>
      <c r="AJ10" s="219"/>
      <c r="AK10" s="219" t="n">
        <f aca="false">AI10+L10</f>
        <v>0</v>
      </c>
      <c r="AL10" s="219"/>
      <c r="AM10" s="219" t="n">
        <f aca="false">AK10+N10</f>
        <v>0</v>
      </c>
      <c r="AN10" s="219"/>
      <c r="AO10" s="219" t="n">
        <f aca="false">AM10+P10</f>
        <v>0</v>
      </c>
      <c r="AP10" s="219"/>
      <c r="AQ10" s="219" t="n">
        <f aca="false">AO10+R10</f>
        <v>0</v>
      </c>
      <c r="AR10" s="219"/>
      <c r="AS10" s="219" t="n">
        <f aca="false">AQ10+T10</f>
        <v>0</v>
      </c>
      <c r="AT10" s="219"/>
      <c r="AU10" s="219" t="n">
        <f aca="false">AS10+V10</f>
        <v>0</v>
      </c>
      <c r="AV10" s="219"/>
      <c r="AW10" s="219" t="n">
        <f aca="false">AU10+X10</f>
        <v>0</v>
      </c>
      <c r="AX10" s="219"/>
      <c r="AY10" s="219" t="n">
        <f aca="false">AW10+Z10</f>
        <v>0</v>
      </c>
      <c r="AZ10" s="219"/>
      <c r="BA10" s="219" t="n">
        <f aca="false">AY10+AB10</f>
        <v>0</v>
      </c>
      <c r="BB10" s="219"/>
      <c r="BC10" s="219" t="n">
        <f aca="false">BA10+AD10</f>
        <v>0</v>
      </c>
      <c r="BD10" s="219"/>
      <c r="BE10" s="219" t="n">
        <f aca="false">BC10+AF10</f>
        <v>0</v>
      </c>
    </row>
    <row r="11" customFormat="false" ht="12.75" hidden="false" customHeight="false" outlineLevel="0" collapsed="false">
      <c r="A11" s="136" t="str">
        <f aca="false">A8</f>
        <v>SC</v>
      </c>
      <c r="B11" s="135" t="n">
        <f aca="false">B8+1</f>
        <v>2</v>
      </c>
      <c r="C11" s="148" t="s">
        <v>77</v>
      </c>
      <c r="D11" s="221"/>
      <c r="E11" s="191"/>
      <c r="F11" s="191"/>
      <c r="G11" s="191"/>
      <c r="H11" s="191"/>
      <c r="I11" s="192"/>
      <c r="J11" s="193"/>
      <c r="K11" s="222" t="n">
        <f aca="false">160+10*(L$1-$B11)</f>
        <v>160</v>
      </c>
      <c r="L11" s="197"/>
      <c r="M11" s="222" t="n">
        <f aca="false">160+10*(N$1-$B11)</f>
        <v>170</v>
      </c>
      <c r="N11" s="197"/>
      <c r="O11" s="222" t="n">
        <f aca="false">160+10*(P$1-$B11)</f>
        <v>180</v>
      </c>
      <c r="P11" s="197"/>
      <c r="Q11" s="222" t="n">
        <f aca="false">160+10*(R$1-$B11)</f>
        <v>190</v>
      </c>
      <c r="R11" s="226"/>
      <c r="S11" s="222" t="n">
        <f aca="false">160+10*(T$1-$B11)</f>
        <v>200</v>
      </c>
      <c r="T11" s="226"/>
      <c r="U11" s="222" t="n">
        <f aca="false">160+10*(V$1-$B11)</f>
        <v>210</v>
      </c>
      <c r="V11" s="197"/>
      <c r="W11" s="222" t="n">
        <f aca="false">160+10*(X$1-$B11)</f>
        <v>220</v>
      </c>
      <c r="X11" s="197"/>
      <c r="Y11" s="222" t="n">
        <f aca="false">160+10*(Z$1-$B11)</f>
        <v>230</v>
      </c>
      <c r="Z11" s="197"/>
      <c r="AA11" s="222" t="n">
        <f aca="false">160+10*(AB$1-$B11)</f>
        <v>240</v>
      </c>
      <c r="AB11" s="197"/>
      <c r="AC11" s="222" t="n">
        <f aca="false">160+10*(AD$1-$B11)</f>
        <v>250</v>
      </c>
      <c r="AD11" s="197"/>
      <c r="AE11" s="222" t="n">
        <f aca="false">160+10*(AF$1-$B11)</f>
        <v>260</v>
      </c>
      <c r="AF11" s="197"/>
      <c r="AI11" s="219" t="n">
        <f aca="false">J11</f>
        <v>0</v>
      </c>
      <c r="AJ11" s="219"/>
      <c r="AK11" s="219" t="n">
        <f aca="false">AI11+L11</f>
        <v>0</v>
      </c>
      <c r="AL11" s="219"/>
      <c r="AM11" s="219" t="n">
        <f aca="false">AK11+N11</f>
        <v>0</v>
      </c>
      <c r="AN11" s="219"/>
      <c r="AO11" s="219" t="n">
        <f aca="false">AM11+P11</f>
        <v>0</v>
      </c>
      <c r="AP11" s="219"/>
      <c r="AQ11" s="219" t="n">
        <f aca="false">AO11+R11</f>
        <v>0</v>
      </c>
      <c r="AR11" s="219"/>
      <c r="AS11" s="219" t="n">
        <f aca="false">AQ11+T11</f>
        <v>0</v>
      </c>
      <c r="AT11" s="219"/>
      <c r="AU11" s="219" t="n">
        <f aca="false">AS11+V11</f>
        <v>0</v>
      </c>
      <c r="AV11" s="219"/>
      <c r="AW11" s="219" t="n">
        <f aca="false">AU11+X11</f>
        <v>0</v>
      </c>
      <c r="AX11" s="219"/>
      <c r="AY11" s="219" t="n">
        <f aca="false">AW11+Z11</f>
        <v>0</v>
      </c>
      <c r="AZ11" s="219"/>
      <c r="BA11" s="219" t="n">
        <f aca="false">AY11+AB11</f>
        <v>0</v>
      </c>
      <c r="BB11" s="219"/>
      <c r="BC11" s="219" t="n">
        <f aca="false">BA11+AD11</f>
        <v>0</v>
      </c>
      <c r="BD11" s="219"/>
      <c r="BE11" s="219" t="n">
        <f aca="false">BC11+AF11</f>
        <v>0</v>
      </c>
    </row>
    <row r="12" customFormat="false" ht="12.75" hidden="false" customHeight="false" outlineLevel="0" collapsed="false">
      <c r="A12" s="150" t="str">
        <f aca="false">A9</f>
        <v>Reg</v>
      </c>
      <c r="B12" s="151" t="n">
        <f aca="false">B9+1</f>
        <v>3</v>
      </c>
      <c r="C12" s="152" t="n">
        <v>150</v>
      </c>
      <c r="D12" s="217" t="n">
        <f aca="false">C12-J12-L12-N12-P12-R12-T12-V12-X12-Z12-AB12-AD12-AF12</f>
        <v>0</v>
      </c>
      <c r="E12" s="153"/>
      <c r="F12" s="153"/>
      <c r="G12" s="153"/>
      <c r="H12" s="153"/>
      <c r="I12" s="189"/>
      <c r="J12" s="190"/>
      <c r="K12" s="189"/>
      <c r="L12" s="190"/>
      <c r="M12" s="218" t="n">
        <f aca="false">100+10*(N$1-$B12)</f>
        <v>100</v>
      </c>
      <c r="N12" s="224" t="n">
        <v>88</v>
      </c>
      <c r="O12" s="218" t="n">
        <f aca="false">100+10*(P$1-$B12)</f>
        <v>110</v>
      </c>
      <c r="P12" s="185"/>
      <c r="Q12" s="218" t="n">
        <f aca="false">100+10*(R$1-$B12)</f>
        <v>120</v>
      </c>
      <c r="R12" s="224" t="n">
        <v>62</v>
      </c>
      <c r="S12" s="218" t="n">
        <f aca="false">100+10*(T$1-$B12)</f>
        <v>130</v>
      </c>
      <c r="T12" s="224"/>
      <c r="U12" s="218" t="n">
        <f aca="false">100+10*(V$1-$B12)</f>
        <v>140</v>
      </c>
      <c r="V12" s="185"/>
      <c r="W12" s="218" t="n">
        <f aca="false">100+10*(X$1-$B12)</f>
        <v>150</v>
      </c>
      <c r="X12" s="185"/>
      <c r="Y12" s="218" t="n">
        <f aca="false">100+10*(Z$1-$B12)</f>
        <v>160</v>
      </c>
      <c r="Z12" s="185"/>
      <c r="AA12" s="218" t="n">
        <f aca="false">100+10*(AB$1-$B12)</f>
        <v>170</v>
      </c>
      <c r="AB12" s="185"/>
      <c r="AC12" s="218" t="n">
        <f aca="false">100+10*(AD$1-$B12)</f>
        <v>180</v>
      </c>
      <c r="AD12" s="185"/>
      <c r="AE12" s="218" t="n">
        <f aca="false">100+10*(AF$1-$B12)</f>
        <v>190</v>
      </c>
      <c r="AF12" s="185"/>
      <c r="AI12" s="219" t="n">
        <f aca="false">J12</f>
        <v>0</v>
      </c>
      <c r="AJ12" s="219"/>
      <c r="AK12" s="219" t="n">
        <f aca="false">AI12+L12</f>
        <v>0</v>
      </c>
      <c r="AL12" s="219"/>
      <c r="AM12" s="219" t="n">
        <f aca="false">AK12+N12</f>
        <v>88</v>
      </c>
      <c r="AN12" s="219"/>
      <c r="AO12" s="219" t="n">
        <f aca="false">AM12+P12</f>
        <v>88</v>
      </c>
      <c r="AP12" s="219"/>
      <c r="AQ12" s="219" t="n">
        <f aca="false">AO12+R12</f>
        <v>150</v>
      </c>
      <c r="AR12" s="219"/>
      <c r="AS12" s="219" t="n">
        <f aca="false">AQ12+T12</f>
        <v>150</v>
      </c>
      <c r="AT12" s="219"/>
      <c r="AU12" s="219" t="n">
        <f aca="false">AS12+V12</f>
        <v>150</v>
      </c>
      <c r="AV12" s="219"/>
      <c r="AW12" s="219" t="n">
        <f aca="false">AU12+X12</f>
        <v>150</v>
      </c>
      <c r="AX12" s="219"/>
      <c r="AY12" s="219" t="n">
        <f aca="false">AW12+Z12</f>
        <v>150</v>
      </c>
      <c r="AZ12" s="219"/>
      <c r="BA12" s="219" t="n">
        <f aca="false">AY12+AB12</f>
        <v>150</v>
      </c>
      <c r="BB12" s="219"/>
      <c r="BC12" s="219" t="n">
        <f aca="false">BA12+AD12</f>
        <v>150</v>
      </c>
      <c r="BD12" s="219"/>
      <c r="BE12" s="219" t="n">
        <f aca="false">BC12+AF12</f>
        <v>150</v>
      </c>
    </row>
    <row r="13" customFormat="false" ht="12.75" hidden="false" customHeight="false" outlineLevel="0" collapsed="false">
      <c r="A13" s="150" t="str">
        <f aca="false">A10</f>
        <v>Ovt</v>
      </c>
      <c r="B13" s="151" t="n">
        <f aca="false">B10+1</f>
        <v>3</v>
      </c>
      <c r="C13" s="152" t="n">
        <v>30</v>
      </c>
      <c r="D13" s="217" t="n">
        <f aca="false">C13-J13-L13-N13-P13-R13-T13-V13-X13-Z13-AB13-AD13-AF13</f>
        <v>0</v>
      </c>
      <c r="E13" s="153"/>
      <c r="F13" s="153"/>
      <c r="G13" s="153"/>
      <c r="H13" s="153"/>
      <c r="I13" s="189"/>
      <c r="J13" s="190"/>
      <c r="K13" s="189"/>
      <c r="L13" s="190"/>
      <c r="M13" s="220" t="n">
        <f aca="false">125+10*(N$1-$B13)</f>
        <v>125</v>
      </c>
      <c r="N13" s="159"/>
      <c r="O13" s="220" t="n">
        <f aca="false">125+10*(P$1-$B13)</f>
        <v>135</v>
      </c>
      <c r="P13" s="159"/>
      <c r="Q13" s="220" t="n">
        <f aca="false">125+10*(R$1-$B13)</f>
        <v>145</v>
      </c>
      <c r="R13" s="225"/>
      <c r="S13" s="220" t="n">
        <f aca="false">125+10*(T$1-$B13)</f>
        <v>155</v>
      </c>
      <c r="T13" s="225" t="n">
        <v>30</v>
      </c>
      <c r="U13" s="220" t="n">
        <f aca="false">125+10*(V$1-$B13)</f>
        <v>165</v>
      </c>
      <c r="V13" s="159"/>
      <c r="W13" s="220" t="n">
        <f aca="false">125+10*(X$1-$B13)</f>
        <v>175</v>
      </c>
      <c r="X13" s="159"/>
      <c r="Y13" s="220" t="n">
        <f aca="false">125+10*(Z$1-$B13)</f>
        <v>185</v>
      </c>
      <c r="Z13" s="159"/>
      <c r="AA13" s="220" t="n">
        <f aca="false">125+10*(AB$1-$B13)</f>
        <v>195</v>
      </c>
      <c r="AB13" s="159"/>
      <c r="AC13" s="220" t="n">
        <f aca="false">125+10*(AD$1-$B13)</f>
        <v>205</v>
      </c>
      <c r="AD13" s="159"/>
      <c r="AE13" s="220" t="n">
        <f aca="false">125+10*(AF$1-$B13)</f>
        <v>215</v>
      </c>
      <c r="AF13" s="159"/>
      <c r="AI13" s="219" t="n">
        <f aca="false">J13</f>
        <v>0</v>
      </c>
      <c r="AJ13" s="219"/>
      <c r="AK13" s="219" t="n">
        <f aca="false">AI13+L13</f>
        <v>0</v>
      </c>
      <c r="AL13" s="219"/>
      <c r="AM13" s="219" t="n">
        <f aca="false">AK13+N13</f>
        <v>0</v>
      </c>
      <c r="AN13" s="219"/>
      <c r="AO13" s="219" t="n">
        <f aca="false">AM13+P13</f>
        <v>0</v>
      </c>
      <c r="AP13" s="219"/>
      <c r="AQ13" s="219" t="n">
        <f aca="false">AO13+R13</f>
        <v>0</v>
      </c>
      <c r="AR13" s="219"/>
      <c r="AS13" s="219" t="n">
        <f aca="false">AQ13+T13</f>
        <v>30</v>
      </c>
      <c r="AT13" s="219"/>
      <c r="AU13" s="219" t="n">
        <f aca="false">AS13+V13</f>
        <v>30</v>
      </c>
      <c r="AV13" s="219"/>
      <c r="AW13" s="219" t="n">
        <f aca="false">AU13+X13</f>
        <v>30</v>
      </c>
      <c r="AX13" s="219"/>
      <c r="AY13" s="219" t="n">
        <f aca="false">AW13+Z13</f>
        <v>30</v>
      </c>
      <c r="AZ13" s="219"/>
      <c r="BA13" s="219" t="n">
        <f aca="false">AY13+AB13</f>
        <v>30</v>
      </c>
      <c r="BB13" s="219"/>
      <c r="BC13" s="219" t="n">
        <f aca="false">BA13+AD13</f>
        <v>30</v>
      </c>
      <c r="BD13" s="219"/>
      <c r="BE13" s="219" t="n">
        <f aca="false">BC13+AF13</f>
        <v>30</v>
      </c>
    </row>
    <row r="14" customFormat="false" ht="12.75" hidden="false" customHeight="false" outlineLevel="0" collapsed="false">
      <c r="A14" s="150" t="str">
        <f aca="false">A11</f>
        <v>SC</v>
      </c>
      <c r="B14" s="151" t="n">
        <f aca="false">B11+1</f>
        <v>3</v>
      </c>
      <c r="C14" s="152" t="s">
        <v>77</v>
      </c>
      <c r="D14" s="221"/>
      <c r="E14" s="153"/>
      <c r="F14" s="153"/>
      <c r="G14" s="153"/>
      <c r="H14" s="153"/>
      <c r="I14" s="189"/>
      <c r="J14" s="190"/>
      <c r="K14" s="189"/>
      <c r="L14" s="190"/>
      <c r="M14" s="222" t="n">
        <f aca="false">160+10*(N$1-$B14)</f>
        <v>160</v>
      </c>
      <c r="N14" s="197"/>
      <c r="O14" s="222" t="n">
        <f aca="false">160+10*(P$1-$B14)</f>
        <v>170</v>
      </c>
      <c r="P14" s="197"/>
      <c r="Q14" s="222" t="n">
        <f aca="false">160+10*(R$1-$B14)</f>
        <v>180</v>
      </c>
      <c r="R14" s="226"/>
      <c r="S14" s="222" t="n">
        <f aca="false">160+10*(T$1-$B14)</f>
        <v>190</v>
      </c>
      <c r="T14" s="226"/>
      <c r="U14" s="222" t="n">
        <f aca="false">160+10*(V$1-$B14)</f>
        <v>200</v>
      </c>
      <c r="V14" s="197"/>
      <c r="W14" s="222" t="n">
        <f aca="false">160+10*(X$1-$B14)</f>
        <v>210</v>
      </c>
      <c r="X14" s="197"/>
      <c r="Y14" s="222" t="n">
        <f aca="false">160+10*(Z$1-$B14)</f>
        <v>220</v>
      </c>
      <c r="Z14" s="197"/>
      <c r="AA14" s="222" t="n">
        <f aca="false">160+10*(AB$1-$B14)</f>
        <v>230</v>
      </c>
      <c r="AB14" s="197"/>
      <c r="AC14" s="222" t="n">
        <f aca="false">160+10*(AD$1-$B14)</f>
        <v>240</v>
      </c>
      <c r="AD14" s="197"/>
      <c r="AE14" s="222" t="n">
        <f aca="false">160+10*(AF$1-$B14)</f>
        <v>250</v>
      </c>
      <c r="AF14" s="197"/>
      <c r="AI14" s="219" t="n">
        <f aca="false">J14</f>
        <v>0</v>
      </c>
      <c r="AJ14" s="219"/>
      <c r="AK14" s="219" t="n">
        <f aca="false">AI14+L14</f>
        <v>0</v>
      </c>
      <c r="AL14" s="219"/>
      <c r="AM14" s="219" t="n">
        <f aca="false">AK14+N14</f>
        <v>0</v>
      </c>
      <c r="AN14" s="219"/>
      <c r="AO14" s="219" t="n">
        <f aca="false">AM14+P14</f>
        <v>0</v>
      </c>
      <c r="AP14" s="219"/>
      <c r="AQ14" s="219" t="n">
        <f aca="false">AO14+R14</f>
        <v>0</v>
      </c>
      <c r="AR14" s="219"/>
      <c r="AS14" s="219" t="n">
        <f aca="false">AQ14+T14</f>
        <v>0</v>
      </c>
      <c r="AT14" s="219"/>
      <c r="AU14" s="219" t="n">
        <f aca="false">AS14+V14</f>
        <v>0</v>
      </c>
      <c r="AV14" s="219"/>
      <c r="AW14" s="219" t="n">
        <f aca="false">AU14+X14</f>
        <v>0</v>
      </c>
      <c r="AX14" s="219"/>
      <c r="AY14" s="219" t="n">
        <f aca="false">AW14+Z14</f>
        <v>0</v>
      </c>
      <c r="AZ14" s="219"/>
      <c r="BA14" s="219" t="n">
        <f aca="false">AY14+AB14</f>
        <v>0</v>
      </c>
      <c r="BB14" s="219"/>
      <c r="BC14" s="219" t="n">
        <f aca="false">BA14+AD14</f>
        <v>0</v>
      </c>
      <c r="BD14" s="219"/>
      <c r="BE14" s="219" t="n">
        <f aca="false">BC14+AF14</f>
        <v>0</v>
      </c>
    </row>
    <row r="15" customFormat="false" ht="12.75" hidden="false" customHeight="false" outlineLevel="0" collapsed="false">
      <c r="A15" s="176" t="str">
        <f aca="false">A12</f>
        <v>Reg</v>
      </c>
      <c r="B15" s="177" t="n">
        <f aca="false">B12+1</f>
        <v>4</v>
      </c>
      <c r="C15" s="178" t="n">
        <v>150</v>
      </c>
      <c r="D15" s="217" t="n">
        <f aca="false">C15-J15-L15-N15-P15-R15-T15-V15-X15-Z15-AB15-AD15-AF15</f>
        <v>0</v>
      </c>
      <c r="E15" s="179"/>
      <c r="F15" s="179"/>
      <c r="G15" s="179"/>
      <c r="H15" s="179"/>
      <c r="I15" s="180"/>
      <c r="J15" s="181"/>
      <c r="K15" s="180"/>
      <c r="L15" s="181"/>
      <c r="M15" s="203"/>
      <c r="N15" s="181"/>
      <c r="O15" s="218" t="n">
        <f aca="false">100+10*(P$1-$B15)</f>
        <v>100</v>
      </c>
      <c r="P15" s="224" t="n">
        <v>148</v>
      </c>
      <c r="Q15" s="218" t="n">
        <f aca="false">100+10*(R$1-$B15)</f>
        <v>110</v>
      </c>
      <c r="R15" s="224" t="n">
        <v>2</v>
      </c>
      <c r="S15" s="218" t="n">
        <f aca="false">100+10*(T$1-$B15)</f>
        <v>120</v>
      </c>
      <c r="T15" s="224"/>
      <c r="U15" s="218" t="n">
        <f aca="false">100+10*(V$1-$B15)</f>
        <v>130</v>
      </c>
      <c r="V15" s="185"/>
      <c r="W15" s="218" t="n">
        <f aca="false">100+10*(X$1-$B15)</f>
        <v>140</v>
      </c>
      <c r="X15" s="185"/>
      <c r="Y15" s="218" t="n">
        <f aca="false">100+10*(Z$1-$B15)</f>
        <v>150</v>
      </c>
      <c r="Z15" s="185"/>
      <c r="AA15" s="218" t="n">
        <f aca="false">100+10*(AB$1-$B15)</f>
        <v>160</v>
      </c>
      <c r="AB15" s="185"/>
      <c r="AC15" s="218" t="n">
        <f aca="false">100+10*(AD$1-$B15)</f>
        <v>170</v>
      </c>
      <c r="AD15" s="185"/>
      <c r="AE15" s="218" t="n">
        <f aca="false">100+10*(AF$1-$B15)</f>
        <v>180</v>
      </c>
      <c r="AF15" s="185"/>
      <c r="AI15" s="219" t="n">
        <f aca="false">J15</f>
        <v>0</v>
      </c>
      <c r="AJ15" s="219"/>
      <c r="AK15" s="219" t="n">
        <f aca="false">AI15+L15</f>
        <v>0</v>
      </c>
      <c r="AL15" s="219"/>
      <c r="AM15" s="219" t="n">
        <f aca="false">AK15+N15</f>
        <v>0</v>
      </c>
      <c r="AN15" s="219"/>
      <c r="AO15" s="219" t="n">
        <f aca="false">AM15+P15</f>
        <v>148</v>
      </c>
      <c r="AP15" s="219"/>
      <c r="AQ15" s="219" t="n">
        <f aca="false">AO15+R15</f>
        <v>150</v>
      </c>
      <c r="AR15" s="219"/>
      <c r="AS15" s="219" t="n">
        <f aca="false">AQ15+T15</f>
        <v>150</v>
      </c>
      <c r="AT15" s="219"/>
      <c r="AU15" s="219" t="n">
        <f aca="false">AS15+V15</f>
        <v>150</v>
      </c>
      <c r="AV15" s="219"/>
      <c r="AW15" s="219" t="n">
        <f aca="false">AU15+X15</f>
        <v>150</v>
      </c>
      <c r="AX15" s="219"/>
      <c r="AY15" s="219" t="n">
        <f aca="false">AW15+Z15</f>
        <v>150</v>
      </c>
      <c r="AZ15" s="219"/>
      <c r="BA15" s="219" t="n">
        <f aca="false">AY15+AB15</f>
        <v>150</v>
      </c>
      <c r="BB15" s="219"/>
      <c r="BC15" s="219" t="n">
        <f aca="false">BA15+AD15</f>
        <v>150</v>
      </c>
      <c r="BD15" s="219"/>
      <c r="BE15" s="219" t="n">
        <f aca="false">BC15+AF15</f>
        <v>150</v>
      </c>
    </row>
    <row r="16" customFormat="false" ht="12.75" hidden="false" customHeight="false" outlineLevel="0" collapsed="false">
      <c r="A16" s="150" t="str">
        <f aca="false">A13</f>
        <v>Ovt</v>
      </c>
      <c r="B16" s="151" t="n">
        <f aca="false">B13+1</f>
        <v>4</v>
      </c>
      <c r="C16" s="152" t="n">
        <v>30</v>
      </c>
      <c r="D16" s="217" t="n">
        <f aca="false">C16-J16-L16-N16-P16-R16-T16-V16-X16-Z16-AB16-AD16-AF16</f>
        <v>0</v>
      </c>
      <c r="E16" s="153"/>
      <c r="F16" s="153"/>
      <c r="G16" s="153"/>
      <c r="H16" s="153"/>
      <c r="I16" s="189"/>
      <c r="J16" s="190"/>
      <c r="K16" s="189"/>
      <c r="L16" s="190"/>
      <c r="M16" s="204"/>
      <c r="N16" s="190"/>
      <c r="O16" s="220" t="n">
        <f aca="false">125+10*(P$1-$B16)</f>
        <v>125</v>
      </c>
      <c r="P16" s="159"/>
      <c r="Q16" s="220" t="n">
        <f aca="false">125+10*(R$1-$B16)</f>
        <v>135</v>
      </c>
      <c r="R16" s="225"/>
      <c r="S16" s="220" t="n">
        <f aca="false">125+10*(T$1-$B16)</f>
        <v>145</v>
      </c>
      <c r="T16" s="225" t="n">
        <v>30</v>
      </c>
      <c r="U16" s="220" t="n">
        <f aca="false">125+10*(V$1-$B16)</f>
        <v>155</v>
      </c>
      <c r="V16" s="159"/>
      <c r="W16" s="220" t="n">
        <f aca="false">125+10*(X$1-$B16)</f>
        <v>165</v>
      </c>
      <c r="X16" s="159"/>
      <c r="Y16" s="220" t="n">
        <f aca="false">125+10*(Z$1-$B16)</f>
        <v>175</v>
      </c>
      <c r="Z16" s="159"/>
      <c r="AA16" s="220" t="n">
        <f aca="false">125+10*(AB$1-$B16)</f>
        <v>185</v>
      </c>
      <c r="AB16" s="159"/>
      <c r="AC16" s="220" t="n">
        <f aca="false">125+10*(AD$1-$B16)</f>
        <v>195</v>
      </c>
      <c r="AD16" s="159"/>
      <c r="AE16" s="220" t="n">
        <f aca="false">125+10*(AF$1-$B16)</f>
        <v>205</v>
      </c>
      <c r="AF16" s="159"/>
      <c r="AI16" s="219" t="n">
        <f aca="false">J16</f>
        <v>0</v>
      </c>
      <c r="AJ16" s="219"/>
      <c r="AK16" s="219" t="n">
        <f aca="false">AI16+L16</f>
        <v>0</v>
      </c>
      <c r="AL16" s="219"/>
      <c r="AM16" s="219" t="n">
        <f aca="false">AK16+N16</f>
        <v>0</v>
      </c>
      <c r="AN16" s="219"/>
      <c r="AO16" s="219" t="n">
        <f aca="false">AM16+P16</f>
        <v>0</v>
      </c>
      <c r="AP16" s="219"/>
      <c r="AQ16" s="219" t="n">
        <f aca="false">AO16+R16</f>
        <v>0</v>
      </c>
      <c r="AR16" s="219"/>
      <c r="AS16" s="219" t="n">
        <f aca="false">AQ16+T16</f>
        <v>30</v>
      </c>
      <c r="AT16" s="219"/>
      <c r="AU16" s="219" t="n">
        <f aca="false">AS16+V16</f>
        <v>30</v>
      </c>
      <c r="AV16" s="219"/>
      <c r="AW16" s="219" t="n">
        <f aca="false">AU16+X16</f>
        <v>30</v>
      </c>
      <c r="AX16" s="219"/>
      <c r="AY16" s="219" t="n">
        <f aca="false">AW16+Z16</f>
        <v>30</v>
      </c>
      <c r="AZ16" s="219"/>
      <c r="BA16" s="219" t="n">
        <f aca="false">AY16+AB16</f>
        <v>30</v>
      </c>
      <c r="BB16" s="219"/>
      <c r="BC16" s="219" t="n">
        <f aca="false">BA16+AD16</f>
        <v>30</v>
      </c>
      <c r="BD16" s="219"/>
      <c r="BE16" s="219" t="n">
        <f aca="false">BC16+AF16</f>
        <v>30</v>
      </c>
    </row>
    <row r="17" customFormat="false" ht="12.75" hidden="false" customHeight="false" outlineLevel="0" collapsed="false">
      <c r="A17" s="136" t="str">
        <f aca="false">A14</f>
        <v>SC</v>
      </c>
      <c r="B17" s="135" t="n">
        <f aca="false">B14+1</f>
        <v>4</v>
      </c>
      <c r="C17" s="148" t="s">
        <v>77</v>
      </c>
      <c r="D17" s="221"/>
      <c r="E17" s="191"/>
      <c r="F17" s="191"/>
      <c r="G17" s="191"/>
      <c r="H17" s="191"/>
      <c r="I17" s="192"/>
      <c r="J17" s="193"/>
      <c r="K17" s="192"/>
      <c r="L17" s="193"/>
      <c r="M17" s="205"/>
      <c r="N17" s="193"/>
      <c r="O17" s="222" t="n">
        <f aca="false">160+10*(P$1-$B17)</f>
        <v>160</v>
      </c>
      <c r="P17" s="197"/>
      <c r="Q17" s="222" t="n">
        <f aca="false">160+10*(R$1-$B17)</f>
        <v>170</v>
      </c>
      <c r="R17" s="226"/>
      <c r="S17" s="222" t="n">
        <f aca="false">160+10*(T$1-$B17)</f>
        <v>180</v>
      </c>
      <c r="T17" s="226"/>
      <c r="U17" s="222" t="n">
        <f aca="false">160+10*(V$1-$B17)</f>
        <v>190</v>
      </c>
      <c r="V17" s="197"/>
      <c r="W17" s="222" t="n">
        <f aca="false">160+10*(X$1-$B17)</f>
        <v>200</v>
      </c>
      <c r="X17" s="197"/>
      <c r="Y17" s="222" t="n">
        <f aca="false">160+10*(Z$1-$B17)</f>
        <v>210</v>
      </c>
      <c r="Z17" s="197"/>
      <c r="AA17" s="222" t="n">
        <f aca="false">160+10*(AB$1-$B17)</f>
        <v>220</v>
      </c>
      <c r="AB17" s="197"/>
      <c r="AC17" s="222" t="n">
        <f aca="false">160+10*(AD$1-$B17)</f>
        <v>230</v>
      </c>
      <c r="AD17" s="197"/>
      <c r="AE17" s="222" t="n">
        <f aca="false">160+10*(AF$1-$B17)</f>
        <v>240</v>
      </c>
      <c r="AF17" s="197"/>
      <c r="AI17" s="219" t="n">
        <f aca="false">J17</f>
        <v>0</v>
      </c>
      <c r="AJ17" s="219"/>
      <c r="AK17" s="219" t="n">
        <f aca="false">AI17+L17</f>
        <v>0</v>
      </c>
      <c r="AL17" s="219"/>
      <c r="AM17" s="219" t="n">
        <f aca="false">AK17+N17</f>
        <v>0</v>
      </c>
      <c r="AN17" s="219"/>
      <c r="AO17" s="219" t="n">
        <f aca="false">AM17+P17</f>
        <v>0</v>
      </c>
      <c r="AP17" s="219"/>
      <c r="AQ17" s="219" t="n">
        <f aca="false">AO17+R17</f>
        <v>0</v>
      </c>
      <c r="AR17" s="219"/>
      <c r="AS17" s="219" t="n">
        <f aca="false">AQ17+T17</f>
        <v>0</v>
      </c>
      <c r="AT17" s="219"/>
      <c r="AU17" s="219" t="n">
        <f aca="false">AS17+V17</f>
        <v>0</v>
      </c>
      <c r="AV17" s="219"/>
      <c r="AW17" s="219" t="n">
        <f aca="false">AU17+X17</f>
        <v>0</v>
      </c>
      <c r="AX17" s="219"/>
      <c r="AY17" s="219" t="n">
        <f aca="false">AW17+Z17</f>
        <v>0</v>
      </c>
      <c r="AZ17" s="219"/>
      <c r="BA17" s="219" t="n">
        <f aca="false">AY17+AB17</f>
        <v>0</v>
      </c>
      <c r="BB17" s="219"/>
      <c r="BC17" s="219" t="n">
        <f aca="false">BA17+AD17</f>
        <v>0</v>
      </c>
      <c r="BD17" s="219"/>
      <c r="BE17" s="219" t="n">
        <f aca="false">BC17+AF17</f>
        <v>0</v>
      </c>
    </row>
    <row r="18" customFormat="false" ht="12.75" hidden="false" customHeight="false" outlineLevel="0" collapsed="false">
      <c r="A18" s="150" t="str">
        <f aca="false">A15</f>
        <v>Reg</v>
      </c>
      <c r="B18" s="151" t="n">
        <f aca="false">B15+1</f>
        <v>5</v>
      </c>
      <c r="C18" s="152" t="n">
        <v>150</v>
      </c>
      <c r="D18" s="217" t="n">
        <f aca="false">C18-J18-L18-N18-P18-R18-T18-V18-X18-Z18-AB18-AD18-AF18</f>
        <v>0</v>
      </c>
      <c r="E18" s="153"/>
      <c r="F18" s="153"/>
      <c r="G18" s="153"/>
      <c r="H18" s="153"/>
      <c r="I18" s="189"/>
      <c r="J18" s="190"/>
      <c r="K18" s="189"/>
      <c r="L18" s="190"/>
      <c r="M18" s="204"/>
      <c r="N18" s="190"/>
      <c r="O18" s="204"/>
      <c r="P18" s="206"/>
      <c r="Q18" s="218" t="n">
        <f aca="false">100+10*(R$1-$B18)</f>
        <v>100</v>
      </c>
      <c r="R18" s="224" t="n">
        <v>150</v>
      </c>
      <c r="S18" s="218" t="n">
        <f aca="false">100+10*(T$1-$B18)</f>
        <v>110</v>
      </c>
      <c r="T18" s="224"/>
      <c r="U18" s="218" t="n">
        <f aca="false">100+10*(V$1-$B18)</f>
        <v>120</v>
      </c>
      <c r="V18" s="185"/>
      <c r="W18" s="218" t="n">
        <f aca="false">100+10*(X$1-$B18)</f>
        <v>130</v>
      </c>
      <c r="X18" s="185"/>
      <c r="Y18" s="218" t="n">
        <f aca="false">100+10*(Z$1-$B18)</f>
        <v>140</v>
      </c>
      <c r="Z18" s="185"/>
      <c r="AA18" s="218" t="n">
        <f aca="false">100+10*(AB$1-$B18)</f>
        <v>150</v>
      </c>
      <c r="AB18" s="185"/>
      <c r="AC18" s="218" t="n">
        <f aca="false">100+10*(AD$1-$B18)</f>
        <v>160</v>
      </c>
      <c r="AD18" s="185"/>
      <c r="AE18" s="218" t="n">
        <f aca="false">100+10*(AF$1-$B18)</f>
        <v>170</v>
      </c>
      <c r="AF18" s="185"/>
      <c r="AI18" s="219" t="n">
        <f aca="false">J18</f>
        <v>0</v>
      </c>
      <c r="AJ18" s="219"/>
      <c r="AK18" s="219" t="n">
        <f aca="false">AI18+L18</f>
        <v>0</v>
      </c>
      <c r="AL18" s="219"/>
      <c r="AM18" s="219" t="n">
        <f aca="false">AK18+N18</f>
        <v>0</v>
      </c>
      <c r="AN18" s="219"/>
      <c r="AO18" s="219" t="n">
        <f aca="false">AM18+P18</f>
        <v>0</v>
      </c>
      <c r="AP18" s="219"/>
      <c r="AQ18" s="219" t="n">
        <f aca="false">AO18+R18</f>
        <v>150</v>
      </c>
      <c r="AR18" s="219"/>
      <c r="AS18" s="219" t="n">
        <f aca="false">AQ18+T18</f>
        <v>150</v>
      </c>
      <c r="AT18" s="219"/>
      <c r="AU18" s="219" t="n">
        <f aca="false">AS18+V18</f>
        <v>150</v>
      </c>
      <c r="AV18" s="219"/>
      <c r="AW18" s="219" t="n">
        <f aca="false">AU18+X18</f>
        <v>150</v>
      </c>
      <c r="AX18" s="219"/>
      <c r="AY18" s="219" t="n">
        <f aca="false">AW18+Z18</f>
        <v>150</v>
      </c>
      <c r="AZ18" s="219"/>
      <c r="BA18" s="219" t="n">
        <f aca="false">AY18+AB18</f>
        <v>150</v>
      </c>
      <c r="BB18" s="219"/>
      <c r="BC18" s="219" t="n">
        <f aca="false">BA18+AD18</f>
        <v>150</v>
      </c>
      <c r="BD18" s="219"/>
      <c r="BE18" s="219" t="n">
        <f aca="false">BC18+AF18</f>
        <v>150</v>
      </c>
    </row>
    <row r="19" customFormat="false" ht="12.75" hidden="false" customHeight="false" outlineLevel="0" collapsed="false">
      <c r="A19" s="150" t="str">
        <f aca="false">A16</f>
        <v>Ovt</v>
      </c>
      <c r="B19" s="151" t="n">
        <f aca="false">B16+1</f>
        <v>5</v>
      </c>
      <c r="C19" s="152" t="n">
        <v>30</v>
      </c>
      <c r="D19" s="217" t="n">
        <f aca="false">C19-J19-L19-N19-P19-R19-T19-V19-X19-Z19-AB19-AD19-AF19</f>
        <v>0</v>
      </c>
      <c r="E19" s="153"/>
      <c r="F19" s="153"/>
      <c r="G19" s="153"/>
      <c r="H19" s="153"/>
      <c r="I19" s="189"/>
      <c r="J19" s="190"/>
      <c r="K19" s="189"/>
      <c r="L19" s="190"/>
      <c r="M19" s="204"/>
      <c r="N19" s="190"/>
      <c r="O19" s="204"/>
      <c r="P19" s="206"/>
      <c r="Q19" s="220" t="n">
        <f aca="false">125+10*(R$1-$B19)</f>
        <v>125</v>
      </c>
      <c r="R19" s="225" t="n">
        <v>30</v>
      </c>
      <c r="S19" s="220" t="n">
        <f aca="false">125+10*(T$1-$B19)</f>
        <v>135</v>
      </c>
      <c r="T19" s="225"/>
      <c r="U19" s="220" t="n">
        <f aca="false">125+10*(V$1-$B19)</f>
        <v>145</v>
      </c>
      <c r="V19" s="159"/>
      <c r="W19" s="220" t="n">
        <f aca="false">125+10*(X$1-$B19)</f>
        <v>155</v>
      </c>
      <c r="X19" s="159"/>
      <c r="Y19" s="220" t="n">
        <f aca="false">125+10*(Z$1-$B19)</f>
        <v>165</v>
      </c>
      <c r="Z19" s="159"/>
      <c r="AA19" s="220" t="n">
        <f aca="false">125+10*(AB$1-$B19)</f>
        <v>175</v>
      </c>
      <c r="AB19" s="159"/>
      <c r="AC19" s="220" t="n">
        <f aca="false">125+10*(AD$1-$B19)</f>
        <v>185</v>
      </c>
      <c r="AD19" s="159"/>
      <c r="AE19" s="220" t="n">
        <f aca="false">125+10*(AF$1-$B19)</f>
        <v>195</v>
      </c>
      <c r="AF19" s="159"/>
      <c r="AI19" s="219" t="n">
        <f aca="false">J19</f>
        <v>0</v>
      </c>
      <c r="AJ19" s="219"/>
      <c r="AK19" s="219" t="n">
        <f aca="false">AI19+L19</f>
        <v>0</v>
      </c>
      <c r="AL19" s="219"/>
      <c r="AM19" s="219" t="n">
        <f aca="false">AK19+N19</f>
        <v>0</v>
      </c>
      <c r="AN19" s="219"/>
      <c r="AO19" s="219" t="n">
        <f aca="false">AM19+P19</f>
        <v>0</v>
      </c>
      <c r="AP19" s="219"/>
      <c r="AQ19" s="219" t="n">
        <f aca="false">AO19+R19</f>
        <v>30</v>
      </c>
      <c r="AR19" s="219"/>
      <c r="AS19" s="219" t="n">
        <f aca="false">AQ19+T19</f>
        <v>30</v>
      </c>
      <c r="AT19" s="219"/>
      <c r="AU19" s="219" t="n">
        <f aca="false">AS19+V19</f>
        <v>30</v>
      </c>
      <c r="AV19" s="219"/>
      <c r="AW19" s="219" t="n">
        <f aca="false">AU19+X19</f>
        <v>30</v>
      </c>
      <c r="AX19" s="219"/>
      <c r="AY19" s="219" t="n">
        <f aca="false">AW19+Z19</f>
        <v>30</v>
      </c>
      <c r="AZ19" s="219"/>
      <c r="BA19" s="219" t="n">
        <f aca="false">AY19+AB19</f>
        <v>30</v>
      </c>
      <c r="BB19" s="219"/>
      <c r="BC19" s="219" t="n">
        <f aca="false">BA19+AD19</f>
        <v>30</v>
      </c>
      <c r="BD19" s="219"/>
      <c r="BE19" s="219" t="n">
        <f aca="false">BC19+AF19</f>
        <v>30</v>
      </c>
    </row>
    <row r="20" customFormat="false" ht="12.75" hidden="false" customHeight="false" outlineLevel="0" collapsed="false">
      <c r="A20" s="150" t="str">
        <f aca="false">A17</f>
        <v>SC</v>
      </c>
      <c r="B20" s="151" t="n">
        <f aca="false">B17+1</f>
        <v>5</v>
      </c>
      <c r="C20" s="152" t="s">
        <v>77</v>
      </c>
      <c r="D20" s="221"/>
      <c r="E20" s="153"/>
      <c r="F20" s="153"/>
      <c r="G20" s="153"/>
      <c r="H20" s="153"/>
      <c r="I20" s="189"/>
      <c r="J20" s="190"/>
      <c r="K20" s="189"/>
      <c r="L20" s="190"/>
      <c r="M20" s="204"/>
      <c r="N20" s="190"/>
      <c r="O20" s="204"/>
      <c r="P20" s="206"/>
      <c r="Q20" s="222" t="n">
        <f aca="false">160+10*(R$1-$B20)</f>
        <v>160</v>
      </c>
      <c r="R20" s="197"/>
      <c r="S20" s="222" t="n">
        <f aca="false">160+10*(T$1-$B20)</f>
        <v>170</v>
      </c>
      <c r="T20" s="226"/>
      <c r="U20" s="222" t="n">
        <f aca="false">160+10*(V$1-$B20)</f>
        <v>180</v>
      </c>
      <c r="V20" s="197"/>
      <c r="W20" s="222" t="n">
        <f aca="false">160+10*(X$1-$B20)</f>
        <v>190</v>
      </c>
      <c r="X20" s="197"/>
      <c r="Y20" s="222" t="n">
        <f aca="false">160+10*(Z$1-$B20)</f>
        <v>200</v>
      </c>
      <c r="Z20" s="197"/>
      <c r="AA20" s="222" t="n">
        <f aca="false">160+10*(AB$1-$B20)</f>
        <v>210</v>
      </c>
      <c r="AB20" s="197"/>
      <c r="AC20" s="222" t="n">
        <f aca="false">160+10*(AD$1-$B20)</f>
        <v>220</v>
      </c>
      <c r="AD20" s="197"/>
      <c r="AE20" s="222" t="n">
        <f aca="false">160+10*(AF$1-$B20)</f>
        <v>230</v>
      </c>
      <c r="AF20" s="197"/>
      <c r="AI20" s="219" t="n">
        <f aca="false">J20</f>
        <v>0</v>
      </c>
      <c r="AJ20" s="219"/>
      <c r="AK20" s="219" t="n">
        <f aca="false">AI20+L20</f>
        <v>0</v>
      </c>
      <c r="AL20" s="219"/>
      <c r="AM20" s="219" t="n">
        <f aca="false">AK20+N20</f>
        <v>0</v>
      </c>
      <c r="AN20" s="219"/>
      <c r="AO20" s="219" t="n">
        <f aca="false">AM20+P20</f>
        <v>0</v>
      </c>
      <c r="AP20" s="219"/>
      <c r="AQ20" s="219" t="n">
        <f aca="false">AO20+R20</f>
        <v>0</v>
      </c>
      <c r="AR20" s="219"/>
      <c r="AS20" s="219" t="n">
        <f aca="false">AQ20+T20</f>
        <v>0</v>
      </c>
      <c r="AT20" s="219"/>
      <c r="AU20" s="219" t="n">
        <f aca="false">AS20+V20</f>
        <v>0</v>
      </c>
      <c r="AV20" s="219"/>
      <c r="AW20" s="219" t="n">
        <f aca="false">AU20+X20</f>
        <v>0</v>
      </c>
      <c r="AX20" s="219"/>
      <c r="AY20" s="219" t="n">
        <f aca="false">AW20+Z20</f>
        <v>0</v>
      </c>
      <c r="AZ20" s="219"/>
      <c r="BA20" s="219" t="n">
        <f aca="false">AY20+AB20</f>
        <v>0</v>
      </c>
      <c r="BB20" s="219"/>
      <c r="BC20" s="219" t="n">
        <f aca="false">BA20+AD20</f>
        <v>0</v>
      </c>
      <c r="BD20" s="219"/>
      <c r="BE20" s="219" t="n">
        <f aca="false">BC20+AF20</f>
        <v>0</v>
      </c>
    </row>
    <row r="21" customFormat="false" ht="12.75" hidden="false" customHeight="false" outlineLevel="0" collapsed="false">
      <c r="A21" s="176" t="str">
        <f aca="false">A18</f>
        <v>Reg</v>
      </c>
      <c r="B21" s="177" t="n">
        <f aca="false">B18+1</f>
        <v>6</v>
      </c>
      <c r="C21" s="178" t="n">
        <v>150</v>
      </c>
      <c r="D21" s="217" t="n">
        <f aca="false">C21-J21-L21-N21-P21-R21-T21-V21-X21-Z21-AB21-AD21-AF21</f>
        <v>0</v>
      </c>
      <c r="E21" s="179"/>
      <c r="F21" s="179"/>
      <c r="G21" s="179"/>
      <c r="H21" s="179"/>
      <c r="I21" s="180"/>
      <c r="J21" s="181"/>
      <c r="K21" s="180"/>
      <c r="L21" s="181"/>
      <c r="M21" s="203"/>
      <c r="N21" s="181"/>
      <c r="O21" s="203"/>
      <c r="P21" s="207"/>
      <c r="Q21" s="180"/>
      <c r="R21" s="181"/>
      <c r="S21" s="218" t="n">
        <f aca="false">100+10*(T$1-$B21)</f>
        <v>100</v>
      </c>
      <c r="T21" s="224" t="n">
        <v>150</v>
      </c>
      <c r="U21" s="218" t="n">
        <f aca="false">100+10*(V$1-$B21)</f>
        <v>110</v>
      </c>
      <c r="V21" s="185"/>
      <c r="W21" s="218" t="n">
        <f aca="false">100+10*(X$1-$B21)</f>
        <v>120</v>
      </c>
      <c r="X21" s="185"/>
      <c r="Y21" s="218" t="n">
        <f aca="false">100+10*(Z$1-$B21)</f>
        <v>130</v>
      </c>
      <c r="Z21" s="185"/>
      <c r="AA21" s="218" t="n">
        <f aca="false">100+10*(AB$1-$B21)</f>
        <v>140</v>
      </c>
      <c r="AB21" s="185"/>
      <c r="AC21" s="218" t="n">
        <f aca="false">100+10*(AD$1-$B21)</f>
        <v>150</v>
      </c>
      <c r="AD21" s="185"/>
      <c r="AE21" s="218" t="n">
        <f aca="false">100+10*(AF$1-$B21)</f>
        <v>160</v>
      </c>
      <c r="AF21" s="185"/>
      <c r="AI21" s="219" t="n">
        <f aca="false">J21</f>
        <v>0</v>
      </c>
      <c r="AJ21" s="219"/>
      <c r="AK21" s="219" t="n">
        <f aca="false">AI21+L21</f>
        <v>0</v>
      </c>
      <c r="AL21" s="219"/>
      <c r="AM21" s="219" t="n">
        <f aca="false">AK21+N21</f>
        <v>0</v>
      </c>
      <c r="AN21" s="219"/>
      <c r="AO21" s="219" t="n">
        <f aca="false">AM21+P21</f>
        <v>0</v>
      </c>
      <c r="AP21" s="219"/>
      <c r="AQ21" s="219" t="n">
        <f aca="false">AO21+R21</f>
        <v>0</v>
      </c>
      <c r="AR21" s="219"/>
      <c r="AS21" s="219" t="n">
        <f aca="false">AQ21+T21</f>
        <v>150</v>
      </c>
      <c r="AT21" s="219"/>
      <c r="AU21" s="219" t="n">
        <f aca="false">AS21+V21</f>
        <v>150</v>
      </c>
      <c r="AV21" s="219"/>
      <c r="AW21" s="219" t="n">
        <f aca="false">AU21+X21</f>
        <v>150</v>
      </c>
      <c r="AX21" s="219"/>
      <c r="AY21" s="219" t="n">
        <f aca="false">AW21+Z21</f>
        <v>150</v>
      </c>
      <c r="AZ21" s="219"/>
      <c r="BA21" s="219" t="n">
        <f aca="false">AY21+AB21</f>
        <v>150</v>
      </c>
      <c r="BB21" s="219"/>
      <c r="BC21" s="219" t="n">
        <f aca="false">BA21+AD21</f>
        <v>150</v>
      </c>
      <c r="BD21" s="219"/>
      <c r="BE21" s="219" t="n">
        <f aca="false">BC21+AF21</f>
        <v>150</v>
      </c>
    </row>
    <row r="22" customFormat="false" ht="12.75" hidden="false" customHeight="false" outlineLevel="0" collapsed="false">
      <c r="A22" s="150" t="str">
        <f aca="false">A19</f>
        <v>Ovt</v>
      </c>
      <c r="B22" s="151" t="n">
        <f aca="false">B19+1</f>
        <v>6</v>
      </c>
      <c r="C22" s="152" t="n">
        <v>30</v>
      </c>
      <c r="D22" s="217" t="n">
        <f aca="false">C22-J22-L22-N22-P22-R22-T22-V22-X22-Z22-AB22-AD22-AF22</f>
        <v>0</v>
      </c>
      <c r="E22" s="153"/>
      <c r="F22" s="153"/>
      <c r="G22" s="153"/>
      <c r="H22" s="153"/>
      <c r="I22" s="189"/>
      <c r="J22" s="190"/>
      <c r="K22" s="189"/>
      <c r="L22" s="190"/>
      <c r="M22" s="204"/>
      <c r="N22" s="190"/>
      <c r="O22" s="204"/>
      <c r="P22" s="206"/>
      <c r="Q22" s="189"/>
      <c r="R22" s="190"/>
      <c r="S22" s="220" t="n">
        <f aca="false">125+10*(T$1-$B22)</f>
        <v>125</v>
      </c>
      <c r="T22" s="225" t="n">
        <v>30</v>
      </c>
      <c r="U22" s="220" t="n">
        <f aca="false">125+10*(V$1-$B22)</f>
        <v>135</v>
      </c>
      <c r="V22" s="159"/>
      <c r="W22" s="220" t="n">
        <f aca="false">125+10*(X$1-$B22)</f>
        <v>145</v>
      </c>
      <c r="X22" s="159"/>
      <c r="Y22" s="220" t="n">
        <f aca="false">125+10*(Z$1-$B22)</f>
        <v>155</v>
      </c>
      <c r="Z22" s="159"/>
      <c r="AA22" s="220" t="n">
        <f aca="false">125+10*(AB$1-$B22)</f>
        <v>165</v>
      </c>
      <c r="AB22" s="159"/>
      <c r="AC22" s="220" t="n">
        <f aca="false">125+10*(AD$1-$B22)</f>
        <v>175</v>
      </c>
      <c r="AD22" s="159"/>
      <c r="AE22" s="220" t="n">
        <f aca="false">125+10*(AF$1-$B22)</f>
        <v>185</v>
      </c>
      <c r="AF22" s="159"/>
      <c r="AI22" s="219" t="n">
        <f aca="false">J22</f>
        <v>0</v>
      </c>
      <c r="AJ22" s="219"/>
      <c r="AK22" s="219" t="n">
        <f aca="false">AI22+L22</f>
        <v>0</v>
      </c>
      <c r="AL22" s="219"/>
      <c r="AM22" s="219" t="n">
        <f aca="false">AK22+N22</f>
        <v>0</v>
      </c>
      <c r="AN22" s="219"/>
      <c r="AO22" s="219" t="n">
        <f aca="false">AM22+P22</f>
        <v>0</v>
      </c>
      <c r="AP22" s="219"/>
      <c r="AQ22" s="219" t="n">
        <f aca="false">AO22+R22</f>
        <v>0</v>
      </c>
      <c r="AR22" s="219"/>
      <c r="AS22" s="219" t="n">
        <f aca="false">AQ22+T22</f>
        <v>30</v>
      </c>
      <c r="AT22" s="219"/>
      <c r="AU22" s="219" t="n">
        <f aca="false">AS22+V22</f>
        <v>30</v>
      </c>
      <c r="AV22" s="219"/>
      <c r="AW22" s="219" t="n">
        <f aca="false">AU22+X22</f>
        <v>30</v>
      </c>
      <c r="AX22" s="219"/>
      <c r="AY22" s="219" t="n">
        <f aca="false">AW22+Z22</f>
        <v>30</v>
      </c>
      <c r="AZ22" s="219"/>
      <c r="BA22" s="219" t="n">
        <f aca="false">AY22+AB22</f>
        <v>30</v>
      </c>
      <c r="BB22" s="219"/>
      <c r="BC22" s="219" t="n">
        <f aca="false">BA22+AD22</f>
        <v>30</v>
      </c>
      <c r="BD22" s="219"/>
      <c r="BE22" s="219" t="n">
        <f aca="false">BC22+AF22</f>
        <v>30</v>
      </c>
    </row>
    <row r="23" customFormat="false" ht="12.75" hidden="false" customHeight="false" outlineLevel="0" collapsed="false">
      <c r="A23" s="136" t="str">
        <f aca="false">A20</f>
        <v>SC</v>
      </c>
      <c r="B23" s="135" t="n">
        <f aca="false">B20+1</f>
        <v>6</v>
      </c>
      <c r="C23" s="148" t="s">
        <v>77</v>
      </c>
      <c r="D23" s="221"/>
      <c r="E23" s="191"/>
      <c r="F23" s="191"/>
      <c r="G23" s="191"/>
      <c r="H23" s="191"/>
      <c r="I23" s="192"/>
      <c r="J23" s="193"/>
      <c r="K23" s="192"/>
      <c r="L23" s="193"/>
      <c r="M23" s="205"/>
      <c r="N23" s="193"/>
      <c r="O23" s="205"/>
      <c r="P23" s="208"/>
      <c r="Q23" s="192"/>
      <c r="R23" s="193"/>
      <c r="S23" s="222" t="n">
        <f aca="false">160+10*(T$1-$B23)</f>
        <v>160</v>
      </c>
      <c r="T23" s="226" t="n">
        <v>95</v>
      </c>
      <c r="U23" s="222" t="n">
        <f aca="false">160+10*(V$1-$B23)</f>
        <v>170</v>
      </c>
      <c r="V23" s="197"/>
      <c r="W23" s="222" t="n">
        <f aca="false">160+10*(X$1-$B23)</f>
        <v>180</v>
      </c>
      <c r="X23" s="197"/>
      <c r="Y23" s="222" t="n">
        <f aca="false">160+10*(Z$1-$B23)</f>
        <v>190</v>
      </c>
      <c r="Z23" s="197"/>
      <c r="AA23" s="222" t="n">
        <f aca="false">160+10*(AB$1-$B23)</f>
        <v>200</v>
      </c>
      <c r="AB23" s="197"/>
      <c r="AC23" s="222" t="n">
        <f aca="false">160+10*(AD$1-$B23)</f>
        <v>210</v>
      </c>
      <c r="AD23" s="197"/>
      <c r="AE23" s="222" t="n">
        <f aca="false">160+10*(AF$1-$B23)</f>
        <v>220</v>
      </c>
      <c r="AF23" s="197"/>
      <c r="AI23" s="219" t="n">
        <f aca="false">J23</f>
        <v>0</v>
      </c>
      <c r="AJ23" s="219"/>
      <c r="AK23" s="219" t="n">
        <f aca="false">AI23+L23</f>
        <v>0</v>
      </c>
      <c r="AL23" s="219"/>
      <c r="AM23" s="219" t="n">
        <f aca="false">AK23+N23</f>
        <v>0</v>
      </c>
      <c r="AN23" s="219"/>
      <c r="AO23" s="219" t="n">
        <f aca="false">AM23+P23</f>
        <v>0</v>
      </c>
      <c r="AP23" s="219"/>
      <c r="AQ23" s="219" t="n">
        <f aca="false">AO23+R23</f>
        <v>0</v>
      </c>
      <c r="AR23" s="219"/>
      <c r="AS23" s="219" t="n">
        <f aca="false">AQ23+T23</f>
        <v>95</v>
      </c>
      <c r="AT23" s="219"/>
      <c r="AU23" s="219" t="n">
        <f aca="false">AS23+V23</f>
        <v>95</v>
      </c>
      <c r="AV23" s="219"/>
      <c r="AW23" s="219" t="n">
        <f aca="false">AU23+X23</f>
        <v>95</v>
      </c>
      <c r="AX23" s="219"/>
      <c r="AY23" s="219" t="n">
        <f aca="false">AW23+Z23</f>
        <v>95</v>
      </c>
      <c r="AZ23" s="219"/>
      <c r="BA23" s="219" t="n">
        <f aca="false">AY23+AB23</f>
        <v>95</v>
      </c>
      <c r="BB23" s="219"/>
      <c r="BC23" s="219" t="n">
        <f aca="false">BA23+AD23</f>
        <v>95</v>
      </c>
      <c r="BD23" s="219"/>
      <c r="BE23" s="219" t="n">
        <f aca="false">BC23+AF23</f>
        <v>95</v>
      </c>
    </row>
    <row r="24" customFormat="false" ht="12.75" hidden="false" customHeight="false" outlineLevel="0" collapsed="false">
      <c r="A24" s="150" t="str">
        <f aca="false">A21</f>
        <v>Reg</v>
      </c>
      <c r="B24" s="151" t="n">
        <f aca="false">B21+1</f>
        <v>7</v>
      </c>
      <c r="C24" s="152" t="n">
        <v>150</v>
      </c>
      <c r="D24" s="217" t="n">
        <f aca="false">C24-J24-L24-N24-P24-R24-T24-V24-X24-Z24-AB24-AD24-AF24</f>
        <v>0</v>
      </c>
      <c r="E24" s="153"/>
      <c r="F24" s="153"/>
      <c r="G24" s="153"/>
      <c r="H24" s="153"/>
      <c r="I24" s="189"/>
      <c r="J24" s="190"/>
      <c r="K24" s="189"/>
      <c r="L24" s="190"/>
      <c r="M24" s="204"/>
      <c r="N24" s="190"/>
      <c r="O24" s="204"/>
      <c r="P24" s="206"/>
      <c r="Q24" s="189"/>
      <c r="R24" s="190"/>
      <c r="S24" s="204"/>
      <c r="T24" s="206"/>
      <c r="U24" s="218" t="n">
        <f aca="false">100+10*(V$1-$B24)</f>
        <v>100</v>
      </c>
      <c r="V24" s="224" t="n">
        <v>150</v>
      </c>
      <c r="W24" s="218" t="n">
        <f aca="false">100+10*(X$1-$B24)</f>
        <v>110</v>
      </c>
      <c r="X24" s="185"/>
      <c r="Y24" s="218" t="n">
        <f aca="false">100+10*(Z$1-$B24)</f>
        <v>120</v>
      </c>
      <c r="Z24" s="185"/>
      <c r="AA24" s="218" t="n">
        <f aca="false">100+10*(AB$1-$B24)</f>
        <v>130</v>
      </c>
      <c r="AB24" s="185"/>
      <c r="AC24" s="218" t="n">
        <f aca="false">100+10*(AD$1-$B24)</f>
        <v>140</v>
      </c>
      <c r="AD24" s="185"/>
      <c r="AE24" s="218" t="n">
        <f aca="false">100+10*(AF$1-$B24)</f>
        <v>150</v>
      </c>
      <c r="AF24" s="185"/>
      <c r="AI24" s="219" t="n">
        <f aca="false">J24</f>
        <v>0</v>
      </c>
      <c r="AJ24" s="219"/>
      <c r="AK24" s="219" t="n">
        <f aca="false">AI24+L24</f>
        <v>0</v>
      </c>
      <c r="AL24" s="219"/>
      <c r="AM24" s="219" t="n">
        <f aca="false">AK24+N24</f>
        <v>0</v>
      </c>
      <c r="AN24" s="219"/>
      <c r="AO24" s="219" t="n">
        <f aca="false">AM24+P24</f>
        <v>0</v>
      </c>
      <c r="AP24" s="219"/>
      <c r="AQ24" s="219" t="n">
        <f aca="false">AO24+R24</f>
        <v>0</v>
      </c>
      <c r="AR24" s="219"/>
      <c r="AS24" s="219" t="n">
        <f aca="false">AQ24+T24</f>
        <v>0</v>
      </c>
      <c r="AT24" s="219"/>
      <c r="AU24" s="219" t="n">
        <f aca="false">AS24+V24</f>
        <v>150</v>
      </c>
      <c r="AV24" s="219"/>
      <c r="AW24" s="219" t="n">
        <f aca="false">AU24+X24</f>
        <v>150</v>
      </c>
      <c r="AX24" s="219"/>
      <c r="AY24" s="219" t="n">
        <f aca="false">AW24+Z24</f>
        <v>150</v>
      </c>
      <c r="AZ24" s="219"/>
      <c r="BA24" s="219" t="n">
        <f aca="false">AY24+AB24</f>
        <v>150</v>
      </c>
      <c r="BB24" s="219"/>
      <c r="BC24" s="219" t="n">
        <f aca="false">BA24+AD24</f>
        <v>150</v>
      </c>
      <c r="BD24" s="219"/>
      <c r="BE24" s="219" t="n">
        <f aca="false">BC24+AF24</f>
        <v>150</v>
      </c>
    </row>
    <row r="25" customFormat="false" ht="12.75" hidden="false" customHeight="false" outlineLevel="0" collapsed="false">
      <c r="A25" s="150" t="str">
        <f aca="false">A22</f>
        <v>Ovt</v>
      </c>
      <c r="B25" s="151" t="n">
        <f aca="false">B22+1</f>
        <v>7</v>
      </c>
      <c r="C25" s="152" t="n">
        <v>30</v>
      </c>
      <c r="D25" s="217" t="n">
        <f aca="false">C25-J25-L25-N25-P25-R25-T25-V25-X25-Z25-AB25-AD25-AF25</f>
        <v>0</v>
      </c>
      <c r="E25" s="153"/>
      <c r="F25" s="153"/>
      <c r="G25" s="153"/>
      <c r="H25" s="153"/>
      <c r="I25" s="189"/>
      <c r="J25" s="190"/>
      <c r="K25" s="189"/>
      <c r="L25" s="190"/>
      <c r="M25" s="204"/>
      <c r="N25" s="190"/>
      <c r="O25" s="204"/>
      <c r="P25" s="206"/>
      <c r="Q25" s="189"/>
      <c r="R25" s="190"/>
      <c r="S25" s="204"/>
      <c r="T25" s="206"/>
      <c r="U25" s="220" t="n">
        <f aca="false">125+10*(V$1-$B25)</f>
        <v>125</v>
      </c>
      <c r="V25" s="225" t="n">
        <v>30</v>
      </c>
      <c r="W25" s="220" t="n">
        <f aca="false">125+10*(X$1-$B25)</f>
        <v>135</v>
      </c>
      <c r="X25" s="159"/>
      <c r="Y25" s="220" t="n">
        <f aca="false">125+10*(Z$1-$B25)</f>
        <v>145</v>
      </c>
      <c r="Z25" s="159"/>
      <c r="AA25" s="220" t="n">
        <f aca="false">125+10*(AB$1-$B25)</f>
        <v>155</v>
      </c>
      <c r="AB25" s="159"/>
      <c r="AC25" s="220" t="n">
        <f aca="false">125+10*(AD$1-$B25)</f>
        <v>165</v>
      </c>
      <c r="AD25" s="159"/>
      <c r="AE25" s="220" t="n">
        <f aca="false">125+10*(AF$1-$B25)</f>
        <v>175</v>
      </c>
      <c r="AF25" s="159"/>
      <c r="AI25" s="219" t="n">
        <f aca="false">J25</f>
        <v>0</v>
      </c>
      <c r="AJ25" s="219"/>
      <c r="AK25" s="219" t="n">
        <f aca="false">AI25+L25</f>
        <v>0</v>
      </c>
      <c r="AL25" s="219"/>
      <c r="AM25" s="219" t="n">
        <f aca="false">AK25+N25</f>
        <v>0</v>
      </c>
      <c r="AN25" s="219"/>
      <c r="AO25" s="219" t="n">
        <f aca="false">AM25+P25</f>
        <v>0</v>
      </c>
      <c r="AP25" s="219"/>
      <c r="AQ25" s="219" t="n">
        <f aca="false">AO25+R25</f>
        <v>0</v>
      </c>
      <c r="AR25" s="219"/>
      <c r="AS25" s="219" t="n">
        <f aca="false">AQ25+T25</f>
        <v>0</v>
      </c>
      <c r="AT25" s="219"/>
      <c r="AU25" s="219" t="n">
        <f aca="false">AS25+V25</f>
        <v>30</v>
      </c>
      <c r="AV25" s="219"/>
      <c r="AW25" s="219" t="n">
        <f aca="false">AU25+X25</f>
        <v>30</v>
      </c>
      <c r="AX25" s="219"/>
      <c r="AY25" s="219" t="n">
        <f aca="false">AW25+Z25</f>
        <v>30</v>
      </c>
      <c r="AZ25" s="219"/>
      <c r="BA25" s="219" t="n">
        <f aca="false">AY25+AB25</f>
        <v>30</v>
      </c>
      <c r="BB25" s="219"/>
      <c r="BC25" s="219" t="n">
        <f aca="false">BA25+AD25</f>
        <v>30</v>
      </c>
      <c r="BD25" s="219"/>
      <c r="BE25" s="219" t="n">
        <f aca="false">BC25+AF25</f>
        <v>30</v>
      </c>
    </row>
    <row r="26" customFormat="false" ht="12.75" hidden="false" customHeight="false" outlineLevel="0" collapsed="false">
      <c r="A26" s="150" t="str">
        <f aca="false">A23</f>
        <v>SC</v>
      </c>
      <c r="B26" s="151" t="n">
        <f aca="false">B23+1</f>
        <v>7</v>
      </c>
      <c r="C26" s="152" t="s">
        <v>77</v>
      </c>
      <c r="D26" s="221"/>
      <c r="E26" s="153"/>
      <c r="F26" s="153"/>
      <c r="G26" s="153"/>
      <c r="H26" s="153"/>
      <c r="I26" s="189"/>
      <c r="J26" s="190"/>
      <c r="K26" s="189"/>
      <c r="L26" s="190"/>
      <c r="M26" s="204"/>
      <c r="N26" s="190"/>
      <c r="O26" s="204"/>
      <c r="P26" s="206"/>
      <c r="Q26" s="189"/>
      <c r="R26" s="190"/>
      <c r="S26" s="204"/>
      <c r="T26" s="206"/>
      <c r="U26" s="222" t="n">
        <f aca="false">160+10*(V$1-$B26)</f>
        <v>160</v>
      </c>
      <c r="V26" s="226" t="n">
        <v>228</v>
      </c>
      <c r="W26" s="222" t="n">
        <f aca="false">160+10*(X$1-$B26)</f>
        <v>170</v>
      </c>
      <c r="X26" s="197"/>
      <c r="Y26" s="222" t="n">
        <f aca="false">160+10*(Z$1-$B26)</f>
        <v>180</v>
      </c>
      <c r="Z26" s="197"/>
      <c r="AA26" s="222" t="n">
        <f aca="false">160+10*(AB$1-$B26)</f>
        <v>190</v>
      </c>
      <c r="AB26" s="197"/>
      <c r="AC26" s="222" t="n">
        <f aca="false">160+10*(AD$1-$B26)</f>
        <v>200</v>
      </c>
      <c r="AD26" s="197"/>
      <c r="AE26" s="222" t="n">
        <f aca="false">160+10*(AF$1-$B26)</f>
        <v>210</v>
      </c>
      <c r="AF26" s="197"/>
      <c r="AI26" s="219" t="n">
        <f aca="false">J26</f>
        <v>0</v>
      </c>
      <c r="AJ26" s="219"/>
      <c r="AK26" s="219" t="n">
        <f aca="false">AI26+L26</f>
        <v>0</v>
      </c>
      <c r="AL26" s="219"/>
      <c r="AM26" s="219" t="n">
        <f aca="false">AK26+N26</f>
        <v>0</v>
      </c>
      <c r="AN26" s="219"/>
      <c r="AO26" s="219" t="n">
        <f aca="false">AM26+P26</f>
        <v>0</v>
      </c>
      <c r="AP26" s="219"/>
      <c r="AQ26" s="219" t="n">
        <f aca="false">AO26+R26</f>
        <v>0</v>
      </c>
      <c r="AR26" s="219"/>
      <c r="AS26" s="219" t="n">
        <f aca="false">AQ26+T26</f>
        <v>0</v>
      </c>
      <c r="AT26" s="219"/>
      <c r="AU26" s="219" t="n">
        <f aca="false">AS26+V26</f>
        <v>228</v>
      </c>
      <c r="AV26" s="219"/>
      <c r="AW26" s="219" t="n">
        <f aca="false">AU26+X26</f>
        <v>228</v>
      </c>
      <c r="AX26" s="219"/>
      <c r="AY26" s="219" t="n">
        <f aca="false">AW26+Z26</f>
        <v>228</v>
      </c>
      <c r="AZ26" s="219"/>
      <c r="BA26" s="219" t="n">
        <f aca="false">AY26+AB26</f>
        <v>228</v>
      </c>
      <c r="BB26" s="219"/>
      <c r="BC26" s="219" t="n">
        <f aca="false">BA26+AD26</f>
        <v>228</v>
      </c>
      <c r="BD26" s="219"/>
      <c r="BE26" s="219" t="n">
        <f aca="false">BC26+AF26</f>
        <v>228</v>
      </c>
    </row>
    <row r="27" customFormat="false" ht="12.75" hidden="false" customHeight="false" outlineLevel="0" collapsed="false">
      <c r="A27" s="176" t="str">
        <f aca="false">A24</f>
        <v>Reg</v>
      </c>
      <c r="B27" s="177" t="n">
        <f aca="false">B24+1</f>
        <v>8</v>
      </c>
      <c r="C27" s="178" t="n">
        <v>150</v>
      </c>
      <c r="D27" s="217" t="n">
        <f aca="false">C27-J27-L27-N27-P27-R27-T27-V27-X27-Z27-AB27-AD27-AF27</f>
        <v>0</v>
      </c>
      <c r="E27" s="179"/>
      <c r="F27" s="179"/>
      <c r="G27" s="179"/>
      <c r="H27" s="179"/>
      <c r="I27" s="180"/>
      <c r="J27" s="181"/>
      <c r="K27" s="180"/>
      <c r="L27" s="181"/>
      <c r="M27" s="203"/>
      <c r="N27" s="181"/>
      <c r="O27" s="203"/>
      <c r="P27" s="207"/>
      <c r="Q27" s="180"/>
      <c r="R27" s="181"/>
      <c r="S27" s="203"/>
      <c r="T27" s="207"/>
      <c r="U27" s="180"/>
      <c r="V27" s="181"/>
      <c r="W27" s="218" t="n">
        <f aca="false">100+10*(X$1-$B27)</f>
        <v>100</v>
      </c>
      <c r="X27" s="224" t="n">
        <v>150</v>
      </c>
      <c r="Y27" s="218" t="n">
        <f aca="false">100+10*(Z$1-$B27)</f>
        <v>110</v>
      </c>
      <c r="Z27" s="185"/>
      <c r="AA27" s="218" t="n">
        <f aca="false">100+10*(AB$1-$B27)</f>
        <v>120</v>
      </c>
      <c r="AB27" s="185"/>
      <c r="AC27" s="218" t="n">
        <f aca="false">100+10*(AD$1-$B27)</f>
        <v>130</v>
      </c>
      <c r="AD27" s="185"/>
      <c r="AE27" s="218" t="n">
        <f aca="false">100+10*(AF$1-$B27)</f>
        <v>140</v>
      </c>
      <c r="AF27" s="185"/>
      <c r="AI27" s="219" t="n">
        <f aca="false">J27</f>
        <v>0</v>
      </c>
      <c r="AJ27" s="219"/>
      <c r="AK27" s="219" t="n">
        <f aca="false">AI27+L27</f>
        <v>0</v>
      </c>
      <c r="AL27" s="219"/>
      <c r="AM27" s="219" t="n">
        <f aca="false">AK27+N27</f>
        <v>0</v>
      </c>
      <c r="AN27" s="219"/>
      <c r="AO27" s="219" t="n">
        <f aca="false">AM27+P27</f>
        <v>0</v>
      </c>
      <c r="AP27" s="219"/>
      <c r="AQ27" s="219" t="n">
        <f aca="false">AO27+R27</f>
        <v>0</v>
      </c>
      <c r="AR27" s="219"/>
      <c r="AS27" s="219" t="n">
        <f aca="false">AQ27+T27</f>
        <v>0</v>
      </c>
      <c r="AT27" s="219"/>
      <c r="AU27" s="219" t="n">
        <f aca="false">AS27+V27</f>
        <v>0</v>
      </c>
      <c r="AV27" s="219"/>
      <c r="AW27" s="219" t="n">
        <f aca="false">AU27+X27</f>
        <v>150</v>
      </c>
      <c r="AX27" s="219"/>
      <c r="AY27" s="219" t="n">
        <f aca="false">AW27+Z27</f>
        <v>150</v>
      </c>
      <c r="AZ27" s="219"/>
      <c r="BA27" s="219" t="n">
        <f aca="false">AY27+AB27</f>
        <v>150</v>
      </c>
      <c r="BB27" s="219"/>
      <c r="BC27" s="219" t="n">
        <f aca="false">BA27+AD27</f>
        <v>150</v>
      </c>
      <c r="BD27" s="219"/>
      <c r="BE27" s="219" t="n">
        <f aca="false">BC27+AF27</f>
        <v>150</v>
      </c>
    </row>
    <row r="28" customFormat="false" ht="12.75" hidden="false" customHeight="false" outlineLevel="0" collapsed="false">
      <c r="A28" s="150" t="str">
        <f aca="false">A25</f>
        <v>Ovt</v>
      </c>
      <c r="B28" s="151" t="n">
        <f aca="false">B25+1</f>
        <v>8</v>
      </c>
      <c r="C28" s="152" t="n">
        <v>30</v>
      </c>
      <c r="D28" s="217" t="n">
        <f aca="false">C28-J28-L28-N28-P28-R28-T28-V28-X28-Z28-AB28-AD28-AF28</f>
        <v>0</v>
      </c>
      <c r="E28" s="153"/>
      <c r="F28" s="153"/>
      <c r="G28" s="153"/>
      <c r="H28" s="153"/>
      <c r="I28" s="189"/>
      <c r="J28" s="190"/>
      <c r="K28" s="189"/>
      <c r="L28" s="190"/>
      <c r="M28" s="204"/>
      <c r="N28" s="190"/>
      <c r="O28" s="204"/>
      <c r="P28" s="206"/>
      <c r="Q28" s="189"/>
      <c r="R28" s="190"/>
      <c r="S28" s="204"/>
      <c r="T28" s="206"/>
      <c r="U28" s="189"/>
      <c r="V28" s="190"/>
      <c r="W28" s="220" t="n">
        <f aca="false">125+10*(X$1-$B28)</f>
        <v>125</v>
      </c>
      <c r="X28" s="225" t="n">
        <v>30</v>
      </c>
      <c r="Y28" s="220" t="n">
        <f aca="false">125+10*(Z$1-$B28)</f>
        <v>135</v>
      </c>
      <c r="Z28" s="159"/>
      <c r="AA28" s="220" t="n">
        <f aca="false">125+10*(AB$1-$B28)</f>
        <v>145</v>
      </c>
      <c r="AB28" s="159"/>
      <c r="AC28" s="220" t="n">
        <f aca="false">125+10*(AD$1-$B28)</f>
        <v>155</v>
      </c>
      <c r="AD28" s="159"/>
      <c r="AE28" s="220" t="n">
        <f aca="false">125+10*(AF$1-$B28)</f>
        <v>165</v>
      </c>
      <c r="AF28" s="159"/>
      <c r="AI28" s="219" t="n">
        <f aca="false">J28</f>
        <v>0</v>
      </c>
      <c r="AJ28" s="219"/>
      <c r="AK28" s="219" t="n">
        <f aca="false">AI28+L28</f>
        <v>0</v>
      </c>
      <c r="AL28" s="219"/>
      <c r="AM28" s="219" t="n">
        <f aca="false">AK28+N28</f>
        <v>0</v>
      </c>
      <c r="AN28" s="219"/>
      <c r="AO28" s="219" t="n">
        <f aca="false">AM28+P28</f>
        <v>0</v>
      </c>
      <c r="AP28" s="219"/>
      <c r="AQ28" s="219" t="n">
        <f aca="false">AO28+R28</f>
        <v>0</v>
      </c>
      <c r="AR28" s="219"/>
      <c r="AS28" s="219" t="n">
        <f aca="false">AQ28+T28</f>
        <v>0</v>
      </c>
      <c r="AT28" s="219"/>
      <c r="AU28" s="219" t="n">
        <f aca="false">AS28+V28</f>
        <v>0</v>
      </c>
      <c r="AV28" s="219"/>
      <c r="AW28" s="219" t="n">
        <f aca="false">AU28+X28</f>
        <v>30</v>
      </c>
      <c r="AX28" s="219"/>
      <c r="AY28" s="219" t="n">
        <f aca="false">AW28+Z28</f>
        <v>30</v>
      </c>
      <c r="AZ28" s="219"/>
      <c r="BA28" s="219" t="n">
        <f aca="false">AY28+AB28</f>
        <v>30</v>
      </c>
      <c r="BB28" s="219"/>
      <c r="BC28" s="219" t="n">
        <f aca="false">BA28+AD28</f>
        <v>30</v>
      </c>
      <c r="BD28" s="219"/>
      <c r="BE28" s="219" t="n">
        <f aca="false">BC28+AF28</f>
        <v>30</v>
      </c>
    </row>
    <row r="29" customFormat="false" ht="12.75" hidden="false" customHeight="false" outlineLevel="0" collapsed="false">
      <c r="A29" s="136" t="str">
        <f aca="false">A26</f>
        <v>SC</v>
      </c>
      <c r="B29" s="135" t="n">
        <f aca="false">B26+1</f>
        <v>8</v>
      </c>
      <c r="C29" s="148" t="s">
        <v>77</v>
      </c>
      <c r="D29" s="221"/>
      <c r="E29" s="191"/>
      <c r="F29" s="191"/>
      <c r="G29" s="191"/>
      <c r="H29" s="191"/>
      <c r="I29" s="192"/>
      <c r="J29" s="193"/>
      <c r="K29" s="192"/>
      <c r="L29" s="193"/>
      <c r="M29" s="205"/>
      <c r="N29" s="193"/>
      <c r="O29" s="205"/>
      <c r="P29" s="208"/>
      <c r="Q29" s="192"/>
      <c r="R29" s="193"/>
      <c r="S29" s="205"/>
      <c r="T29" s="208"/>
      <c r="U29" s="192"/>
      <c r="V29" s="193"/>
      <c r="W29" s="222" t="n">
        <f aca="false">160+10*(X$1-$B29)</f>
        <v>160</v>
      </c>
      <c r="X29" s="226" t="n">
        <v>163</v>
      </c>
      <c r="Y29" s="222" t="n">
        <f aca="false">160+10*(Z$1-$B29)</f>
        <v>170</v>
      </c>
      <c r="Z29" s="197"/>
      <c r="AA29" s="222" t="n">
        <f aca="false">160+10*(AB$1-$B29)</f>
        <v>180</v>
      </c>
      <c r="AB29" s="197"/>
      <c r="AC29" s="222" t="n">
        <f aca="false">160+10*(AD$1-$B29)</f>
        <v>190</v>
      </c>
      <c r="AD29" s="197"/>
      <c r="AE29" s="222" t="n">
        <f aca="false">160+10*(AF$1-$B29)</f>
        <v>200</v>
      </c>
      <c r="AF29" s="197"/>
      <c r="AI29" s="219" t="n">
        <f aca="false">J29</f>
        <v>0</v>
      </c>
      <c r="AJ29" s="219"/>
      <c r="AK29" s="219" t="n">
        <f aca="false">AI29+L29</f>
        <v>0</v>
      </c>
      <c r="AL29" s="219"/>
      <c r="AM29" s="219" t="n">
        <f aca="false">AK29+N29</f>
        <v>0</v>
      </c>
      <c r="AN29" s="219"/>
      <c r="AO29" s="219" t="n">
        <f aca="false">AM29+P29</f>
        <v>0</v>
      </c>
      <c r="AP29" s="219"/>
      <c r="AQ29" s="219" t="n">
        <f aca="false">AO29+R29</f>
        <v>0</v>
      </c>
      <c r="AR29" s="219"/>
      <c r="AS29" s="219" t="n">
        <f aca="false">AQ29+T29</f>
        <v>0</v>
      </c>
      <c r="AT29" s="219"/>
      <c r="AU29" s="219" t="n">
        <f aca="false">AS29+V29</f>
        <v>0</v>
      </c>
      <c r="AV29" s="219"/>
      <c r="AW29" s="219" t="n">
        <f aca="false">AU29+X29</f>
        <v>163</v>
      </c>
      <c r="AX29" s="219"/>
      <c r="AY29" s="219" t="n">
        <f aca="false">AW29+Z29</f>
        <v>163</v>
      </c>
      <c r="AZ29" s="219"/>
      <c r="BA29" s="219" t="n">
        <f aca="false">AY29+AB29</f>
        <v>163</v>
      </c>
      <c r="BB29" s="219"/>
      <c r="BC29" s="219" t="n">
        <f aca="false">BA29+AD29</f>
        <v>163</v>
      </c>
      <c r="BD29" s="219"/>
      <c r="BE29" s="219" t="n">
        <f aca="false">BC29+AF29</f>
        <v>163</v>
      </c>
    </row>
    <row r="30" customFormat="false" ht="12.75" hidden="false" customHeight="false" outlineLevel="0" collapsed="false">
      <c r="A30" s="176" t="str">
        <f aca="false">A27</f>
        <v>Reg</v>
      </c>
      <c r="B30" s="177" t="n">
        <f aca="false">B27+1</f>
        <v>9</v>
      </c>
      <c r="C30" s="178" t="n">
        <v>120</v>
      </c>
      <c r="D30" s="217" t="n">
        <f aca="false">C30-J30-L30-N30-P30-R30-T30-V30-X30-Z30-AB30-AD30-AF30</f>
        <v>0</v>
      </c>
      <c r="E30" s="179"/>
      <c r="F30" s="179"/>
      <c r="G30" s="179"/>
      <c r="H30" s="179"/>
      <c r="I30" s="180"/>
      <c r="J30" s="181"/>
      <c r="K30" s="180"/>
      <c r="L30" s="181"/>
      <c r="M30" s="203"/>
      <c r="N30" s="181"/>
      <c r="O30" s="203"/>
      <c r="P30" s="207"/>
      <c r="Q30" s="180"/>
      <c r="R30" s="181"/>
      <c r="S30" s="203"/>
      <c r="T30" s="207"/>
      <c r="U30" s="180"/>
      <c r="V30" s="181"/>
      <c r="W30" s="180"/>
      <c r="X30" s="181"/>
      <c r="Y30" s="218" t="n">
        <f aca="false">100+10*(Z$1-$B30)</f>
        <v>100</v>
      </c>
      <c r="Z30" s="224" t="n">
        <v>120</v>
      </c>
      <c r="AA30" s="218" t="n">
        <f aca="false">100+10*(AB$1-$B30)</f>
        <v>110</v>
      </c>
      <c r="AB30" s="185"/>
      <c r="AC30" s="218" t="n">
        <f aca="false">100+10*(AD$1-$B30)</f>
        <v>120</v>
      </c>
      <c r="AD30" s="185"/>
      <c r="AE30" s="218" t="n">
        <f aca="false">100+10*(AF$1-$B30)</f>
        <v>130</v>
      </c>
      <c r="AF30" s="185"/>
      <c r="AI30" s="219" t="n">
        <f aca="false">J30</f>
        <v>0</v>
      </c>
      <c r="AJ30" s="219"/>
      <c r="AK30" s="219" t="n">
        <f aca="false">AI30+L30</f>
        <v>0</v>
      </c>
      <c r="AL30" s="219"/>
      <c r="AM30" s="219" t="n">
        <f aca="false">AK30+N30</f>
        <v>0</v>
      </c>
      <c r="AN30" s="219"/>
      <c r="AO30" s="219" t="n">
        <f aca="false">AM30+P30</f>
        <v>0</v>
      </c>
      <c r="AP30" s="219"/>
      <c r="AQ30" s="219" t="n">
        <f aca="false">AO30+R30</f>
        <v>0</v>
      </c>
      <c r="AR30" s="219"/>
      <c r="AS30" s="219" t="n">
        <f aca="false">AQ30+T30</f>
        <v>0</v>
      </c>
      <c r="AT30" s="219"/>
      <c r="AU30" s="219" t="n">
        <f aca="false">AS30+V30</f>
        <v>0</v>
      </c>
      <c r="AV30" s="219"/>
      <c r="AW30" s="219" t="n">
        <f aca="false">AU30+X30</f>
        <v>0</v>
      </c>
      <c r="AX30" s="219"/>
      <c r="AY30" s="219" t="n">
        <f aca="false">AW30+Z30</f>
        <v>120</v>
      </c>
      <c r="AZ30" s="219"/>
      <c r="BA30" s="219" t="n">
        <f aca="false">AY30+AB30</f>
        <v>120</v>
      </c>
      <c r="BB30" s="219"/>
      <c r="BC30" s="219" t="n">
        <f aca="false">BA30+AD30</f>
        <v>120</v>
      </c>
      <c r="BD30" s="219"/>
      <c r="BE30" s="219" t="n">
        <f aca="false">BC30+AF30</f>
        <v>120</v>
      </c>
    </row>
    <row r="31" customFormat="false" ht="12.75" hidden="false" customHeight="false" outlineLevel="0" collapsed="false">
      <c r="A31" s="150" t="str">
        <f aca="false">A28</f>
        <v>Ovt</v>
      </c>
      <c r="B31" s="151" t="n">
        <f aca="false">B28+1</f>
        <v>9</v>
      </c>
      <c r="C31" s="152" t="n">
        <v>24</v>
      </c>
      <c r="D31" s="217" t="n">
        <f aca="false">C31-J31-L31-N31-P31-R31-T31-V31-X31-Z31-AB31-AD31-AF31</f>
        <v>0</v>
      </c>
      <c r="E31" s="153"/>
      <c r="F31" s="153"/>
      <c r="G31" s="153"/>
      <c r="H31" s="153"/>
      <c r="I31" s="189"/>
      <c r="J31" s="190"/>
      <c r="K31" s="189"/>
      <c r="L31" s="190"/>
      <c r="M31" s="204"/>
      <c r="N31" s="190"/>
      <c r="O31" s="204"/>
      <c r="P31" s="206"/>
      <c r="Q31" s="189"/>
      <c r="R31" s="190"/>
      <c r="S31" s="204"/>
      <c r="T31" s="206"/>
      <c r="U31" s="189"/>
      <c r="V31" s="190"/>
      <c r="W31" s="189"/>
      <c r="X31" s="190"/>
      <c r="Y31" s="220" t="n">
        <f aca="false">125+10*(Z$1-$B31)</f>
        <v>125</v>
      </c>
      <c r="Z31" s="225" t="n">
        <v>24</v>
      </c>
      <c r="AA31" s="220" t="n">
        <f aca="false">125+10*(AB$1-$B31)</f>
        <v>135</v>
      </c>
      <c r="AB31" s="159"/>
      <c r="AC31" s="220" t="n">
        <f aca="false">125+10*(AD$1-$B31)</f>
        <v>145</v>
      </c>
      <c r="AD31" s="159"/>
      <c r="AE31" s="220" t="n">
        <f aca="false">125+10*(AF$1-$B31)</f>
        <v>155</v>
      </c>
      <c r="AF31" s="159"/>
      <c r="AI31" s="219" t="n">
        <f aca="false">J31</f>
        <v>0</v>
      </c>
      <c r="AJ31" s="219"/>
      <c r="AK31" s="219" t="n">
        <f aca="false">AI31+L31</f>
        <v>0</v>
      </c>
      <c r="AL31" s="219"/>
      <c r="AM31" s="219" t="n">
        <f aca="false">AK31+N31</f>
        <v>0</v>
      </c>
      <c r="AN31" s="219"/>
      <c r="AO31" s="219" t="n">
        <f aca="false">AM31+P31</f>
        <v>0</v>
      </c>
      <c r="AP31" s="219"/>
      <c r="AQ31" s="219" t="n">
        <f aca="false">AO31+R31</f>
        <v>0</v>
      </c>
      <c r="AR31" s="219"/>
      <c r="AS31" s="219" t="n">
        <f aca="false">AQ31+T31</f>
        <v>0</v>
      </c>
      <c r="AT31" s="219"/>
      <c r="AU31" s="219" t="n">
        <f aca="false">AS31+V31</f>
        <v>0</v>
      </c>
      <c r="AV31" s="219"/>
      <c r="AW31" s="219" t="n">
        <f aca="false">AU31+X31</f>
        <v>0</v>
      </c>
      <c r="AX31" s="219"/>
      <c r="AY31" s="219" t="n">
        <f aca="false">AW31+Z31</f>
        <v>24</v>
      </c>
      <c r="AZ31" s="219"/>
      <c r="BA31" s="219" t="n">
        <f aca="false">AY31+AB31</f>
        <v>24</v>
      </c>
      <c r="BB31" s="219"/>
      <c r="BC31" s="219" t="n">
        <f aca="false">BA31+AD31</f>
        <v>24</v>
      </c>
      <c r="BD31" s="219"/>
      <c r="BE31" s="219" t="n">
        <f aca="false">BC31+AF31</f>
        <v>24</v>
      </c>
    </row>
    <row r="32" customFormat="false" ht="12.75" hidden="false" customHeight="false" outlineLevel="0" collapsed="false">
      <c r="A32" s="136" t="str">
        <f aca="false">A29</f>
        <v>SC</v>
      </c>
      <c r="B32" s="135" t="n">
        <f aca="false">B29+1</f>
        <v>9</v>
      </c>
      <c r="C32" s="148" t="s">
        <v>77</v>
      </c>
      <c r="D32" s="221"/>
      <c r="E32" s="191"/>
      <c r="F32" s="191"/>
      <c r="G32" s="191"/>
      <c r="H32" s="191"/>
      <c r="I32" s="192"/>
      <c r="J32" s="193"/>
      <c r="K32" s="192"/>
      <c r="L32" s="193"/>
      <c r="M32" s="205"/>
      <c r="N32" s="193"/>
      <c r="O32" s="205"/>
      <c r="P32" s="208"/>
      <c r="Q32" s="192"/>
      <c r="R32" s="193"/>
      <c r="S32" s="205"/>
      <c r="T32" s="208"/>
      <c r="U32" s="192"/>
      <c r="V32" s="193"/>
      <c r="W32" s="192"/>
      <c r="X32" s="193"/>
      <c r="Y32" s="222" t="n">
        <f aca="false">160+10*(Z$1-$B32)</f>
        <v>160</v>
      </c>
      <c r="Z32" s="226" t="n">
        <v>79</v>
      </c>
      <c r="AA32" s="222" t="n">
        <f aca="false">160+10*(AB$1-$B32)</f>
        <v>170</v>
      </c>
      <c r="AB32" s="197"/>
      <c r="AC32" s="222" t="n">
        <f aca="false">160+10*(AD$1-$B32)</f>
        <v>180</v>
      </c>
      <c r="AD32" s="197"/>
      <c r="AE32" s="222" t="n">
        <f aca="false">160+10*(AF$1-$B32)</f>
        <v>190</v>
      </c>
      <c r="AF32" s="197"/>
      <c r="AI32" s="219" t="n">
        <f aca="false">J32</f>
        <v>0</v>
      </c>
      <c r="AJ32" s="219"/>
      <c r="AK32" s="219" t="n">
        <f aca="false">AI32+L32</f>
        <v>0</v>
      </c>
      <c r="AL32" s="219"/>
      <c r="AM32" s="219" t="n">
        <f aca="false">AK32+N32</f>
        <v>0</v>
      </c>
      <c r="AN32" s="219"/>
      <c r="AO32" s="219" t="n">
        <f aca="false">AM32+P32</f>
        <v>0</v>
      </c>
      <c r="AP32" s="219"/>
      <c r="AQ32" s="219" t="n">
        <f aca="false">AO32+R32</f>
        <v>0</v>
      </c>
      <c r="AR32" s="219"/>
      <c r="AS32" s="219" t="n">
        <f aca="false">AQ32+T32</f>
        <v>0</v>
      </c>
      <c r="AT32" s="219"/>
      <c r="AU32" s="219" t="n">
        <f aca="false">AS32+V32</f>
        <v>0</v>
      </c>
      <c r="AV32" s="219"/>
      <c r="AW32" s="219" t="n">
        <f aca="false">AU32+X32</f>
        <v>0</v>
      </c>
      <c r="AX32" s="219"/>
      <c r="AY32" s="219" t="n">
        <f aca="false">AW32+Z32</f>
        <v>79</v>
      </c>
      <c r="AZ32" s="219"/>
      <c r="BA32" s="219" t="n">
        <f aca="false">AY32+AB32</f>
        <v>79</v>
      </c>
      <c r="BB32" s="219"/>
      <c r="BC32" s="219" t="n">
        <f aca="false">BA32+AD32</f>
        <v>79</v>
      </c>
      <c r="BD32" s="219"/>
      <c r="BE32" s="219" t="n">
        <f aca="false">BC32+AF32</f>
        <v>79</v>
      </c>
    </row>
    <row r="33" customFormat="false" ht="12.75" hidden="false" customHeight="false" outlineLevel="0" collapsed="false">
      <c r="A33" s="176" t="str">
        <f aca="false">A30</f>
        <v>Reg</v>
      </c>
      <c r="B33" s="177" t="n">
        <f aca="false">B30+1</f>
        <v>10</v>
      </c>
      <c r="C33" s="178" t="n">
        <v>150</v>
      </c>
      <c r="D33" s="217" t="n">
        <f aca="false">C33-J33-L33-N33-P33-R33-T33-V33-X33-Z33-AB33-AD33-AF33</f>
        <v>1</v>
      </c>
      <c r="E33" s="179"/>
      <c r="F33" s="179"/>
      <c r="G33" s="179"/>
      <c r="H33" s="179"/>
      <c r="I33" s="180"/>
      <c r="J33" s="181"/>
      <c r="K33" s="180"/>
      <c r="L33" s="181"/>
      <c r="M33" s="203"/>
      <c r="N33" s="181"/>
      <c r="O33" s="203"/>
      <c r="P33" s="207"/>
      <c r="Q33" s="180"/>
      <c r="R33" s="181"/>
      <c r="S33" s="203"/>
      <c r="T33" s="207"/>
      <c r="U33" s="180"/>
      <c r="V33" s="181"/>
      <c r="W33" s="189"/>
      <c r="X33" s="190"/>
      <c r="Y33" s="189"/>
      <c r="Z33" s="190"/>
      <c r="AA33" s="218" t="n">
        <f aca="false">100+10*(AB$1-$B33)</f>
        <v>100</v>
      </c>
      <c r="AB33" s="224" t="n">
        <v>149</v>
      </c>
      <c r="AC33" s="218" t="n">
        <f aca="false">100+10*(AD$1-$B33)</f>
        <v>110</v>
      </c>
      <c r="AD33" s="185"/>
      <c r="AE33" s="218" t="n">
        <f aca="false">100+10*(AF$1-$B33)</f>
        <v>120</v>
      </c>
      <c r="AF33" s="185"/>
      <c r="AI33" s="219" t="n">
        <f aca="false">J33</f>
        <v>0</v>
      </c>
      <c r="AJ33" s="219"/>
      <c r="AK33" s="219" t="n">
        <f aca="false">AI33+L33</f>
        <v>0</v>
      </c>
      <c r="AL33" s="219"/>
      <c r="AM33" s="219" t="n">
        <f aca="false">AK33+N33</f>
        <v>0</v>
      </c>
      <c r="AN33" s="219"/>
      <c r="AO33" s="219" t="n">
        <f aca="false">AM33+P33</f>
        <v>0</v>
      </c>
      <c r="AP33" s="219"/>
      <c r="AQ33" s="219" t="n">
        <f aca="false">AO33+R33</f>
        <v>0</v>
      </c>
      <c r="AR33" s="219"/>
      <c r="AS33" s="219" t="n">
        <f aca="false">AQ33+T33</f>
        <v>0</v>
      </c>
      <c r="AT33" s="219"/>
      <c r="AU33" s="219" t="n">
        <f aca="false">AS33+V33</f>
        <v>0</v>
      </c>
      <c r="AV33" s="219"/>
      <c r="AW33" s="219" t="n">
        <f aca="false">AU33+X33</f>
        <v>0</v>
      </c>
      <c r="AX33" s="219"/>
      <c r="AY33" s="219" t="n">
        <f aca="false">AW33+Z33</f>
        <v>0</v>
      </c>
      <c r="AZ33" s="219"/>
      <c r="BA33" s="219" t="n">
        <f aca="false">AY33+AB33</f>
        <v>149</v>
      </c>
      <c r="BB33" s="219"/>
      <c r="BC33" s="219" t="n">
        <f aca="false">BA33+AD33</f>
        <v>149</v>
      </c>
      <c r="BD33" s="219"/>
      <c r="BE33" s="219" t="n">
        <f aca="false">BC33+AF33</f>
        <v>149</v>
      </c>
    </row>
    <row r="34" customFormat="false" ht="12.75" hidden="false" customHeight="false" outlineLevel="0" collapsed="false">
      <c r="A34" s="150" t="str">
        <f aca="false">A31</f>
        <v>Ovt</v>
      </c>
      <c r="B34" s="151" t="n">
        <f aca="false">B31+1</f>
        <v>10</v>
      </c>
      <c r="C34" s="152" t="n">
        <v>30</v>
      </c>
      <c r="D34" s="217" t="n">
        <f aca="false">C34-J34-L34-N34-P34-R34-T34-V34-X34-Z34-AB34-AD34-AF34</f>
        <v>30</v>
      </c>
      <c r="E34" s="153"/>
      <c r="F34" s="153"/>
      <c r="G34" s="153"/>
      <c r="H34" s="153"/>
      <c r="I34" s="189"/>
      <c r="J34" s="190"/>
      <c r="K34" s="189"/>
      <c r="L34" s="190"/>
      <c r="M34" s="204"/>
      <c r="N34" s="190"/>
      <c r="O34" s="204"/>
      <c r="P34" s="206"/>
      <c r="Q34" s="189"/>
      <c r="R34" s="190"/>
      <c r="S34" s="204"/>
      <c r="T34" s="206"/>
      <c r="U34" s="189"/>
      <c r="V34" s="190"/>
      <c r="W34" s="189"/>
      <c r="X34" s="190"/>
      <c r="Y34" s="189"/>
      <c r="Z34" s="190"/>
      <c r="AA34" s="220" t="n">
        <f aca="false">125+10*(AB$1-$B34)</f>
        <v>125</v>
      </c>
      <c r="AB34" s="225"/>
      <c r="AC34" s="220" t="n">
        <f aca="false">125+10*(AD$1-$B34)</f>
        <v>135</v>
      </c>
      <c r="AD34" s="159"/>
      <c r="AE34" s="220" t="n">
        <f aca="false">125+10*(AF$1-$B34)</f>
        <v>145</v>
      </c>
      <c r="AF34" s="159"/>
      <c r="AI34" s="219" t="n">
        <f aca="false">J34</f>
        <v>0</v>
      </c>
      <c r="AJ34" s="219"/>
      <c r="AK34" s="219" t="n">
        <f aca="false">AI34+L34</f>
        <v>0</v>
      </c>
      <c r="AL34" s="219"/>
      <c r="AM34" s="219" t="n">
        <f aca="false">AK34+N34</f>
        <v>0</v>
      </c>
      <c r="AN34" s="219"/>
      <c r="AO34" s="219" t="n">
        <f aca="false">AM34+P34</f>
        <v>0</v>
      </c>
      <c r="AP34" s="219"/>
      <c r="AQ34" s="219" t="n">
        <f aca="false">AO34+R34</f>
        <v>0</v>
      </c>
      <c r="AR34" s="219"/>
      <c r="AS34" s="219" t="n">
        <f aca="false">AQ34+T34</f>
        <v>0</v>
      </c>
      <c r="AT34" s="219"/>
      <c r="AU34" s="219" t="n">
        <f aca="false">AS34+V34</f>
        <v>0</v>
      </c>
      <c r="AV34" s="219"/>
      <c r="AW34" s="219" t="n">
        <f aca="false">AU34+X34</f>
        <v>0</v>
      </c>
      <c r="AX34" s="219"/>
      <c r="AY34" s="219" t="n">
        <f aca="false">AW34+Z34</f>
        <v>0</v>
      </c>
      <c r="AZ34" s="219"/>
      <c r="BA34" s="219" t="n">
        <f aca="false">AY34+AB34</f>
        <v>0</v>
      </c>
      <c r="BB34" s="219"/>
      <c r="BC34" s="219" t="n">
        <f aca="false">BA34+AD34</f>
        <v>0</v>
      </c>
      <c r="BD34" s="219"/>
      <c r="BE34" s="219" t="n">
        <f aca="false">BC34+AF34</f>
        <v>0</v>
      </c>
    </row>
    <row r="35" customFormat="false" ht="12.75" hidden="false" customHeight="false" outlineLevel="0" collapsed="false">
      <c r="A35" s="136" t="str">
        <f aca="false">A32</f>
        <v>SC</v>
      </c>
      <c r="B35" s="135" t="n">
        <f aca="false">B32+1</f>
        <v>10</v>
      </c>
      <c r="C35" s="148" t="s">
        <v>77</v>
      </c>
      <c r="D35" s="221"/>
      <c r="E35" s="191"/>
      <c r="F35" s="191"/>
      <c r="G35" s="191"/>
      <c r="H35" s="191"/>
      <c r="I35" s="192"/>
      <c r="J35" s="193"/>
      <c r="K35" s="192"/>
      <c r="L35" s="193"/>
      <c r="M35" s="205"/>
      <c r="N35" s="193"/>
      <c r="O35" s="205"/>
      <c r="P35" s="208"/>
      <c r="Q35" s="192"/>
      <c r="R35" s="193"/>
      <c r="S35" s="205"/>
      <c r="T35" s="208"/>
      <c r="U35" s="192"/>
      <c r="V35" s="193"/>
      <c r="W35" s="189"/>
      <c r="X35" s="190"/>
      <c r="Y35" s="189"/>
      <c r="Z35" s="190"/>
      <c r="AA35" s="222" t="n">
        <f aca="false">160+10*(AB$1-$B35)</f>
        <v>160</v>
      </c>
      <c r="AB35" s="226"/>
      <c r="AC35" s="222" t="n">
        <f aca="false">160+10*(AD$1-$B35)</f>
        <v>170</v>
      </c>
      <c r="AD35" s="197"/>
      <c r="AE35" s="222" t="n">
        <f aca="false">160+10*(AF$1-$B35)</f>
        <v>180</v>
      </c>
      <c r="AF35" s="197"/>
      <c r="AI35" s="219" t="n">
        <f aca="false">J35</f>
        <v>0</v>
      </c>
      <c r="AJ35" s="219"/>
      <c r="AK35" s="219" t="n">
        <f aca="false">AI35+L35</f>
        <v>0</v>
      </c>
      <c r="AL35" s="219"/>
      <c r="AM35" s="219" t="n">
        <f aca="false">AK35+N35</f>
        <v>0</v>
      </c>
      <c r="AN35" s="219"/>
      <c r="AO35" s="219" t="n">
        <f aca="false">AM35+P35</f>
        <v>0</v>
      </c>
      <c r="AP35" s="219"/>
      <c r="AQ35" s="219" t="n">
        <f aca="false">AO35+R35</f>
        <v>0</v>
      </c>
      <c r="AR35" s="219"/>
      <c r="AS35" s="219" t="n">
        <f aca="false">AQ35+T35</f>
        <v>0</v>
      </c>
      <c r="AT35" s="219"/>
      <c r="AU35" s="219" t="n">
        <f aca="false">AS35+V35</f>
        <v>0</v>
      </c>
      <c r="AV35" s="219"/>
      <c r="AW35" s="219" t="n">
        <f aca="false">AU35+X35</f>
        <v>0</v>
      </c>
      <c r="AX35" s="219"/>
      <c r="AY35" s="219" t="n">
        <f aca="false">AW35+Z35</f>
        <v>0</v>
      </c>
      <c r="AZ35" s="219"/>
      <c r="BA35" s="219" t="n">
        <f aca="false">AY35+AB35</f>
        <v>0</v>
      </c>
      <c r="BB35" s="219"/>
      <c r="BC35" s="219" t="n">
        <f aca="false">BA35+AD35</f>
        <v>0</v>
      </c>
      <c r="BD35" s="219"/>
      <c r="BE35" s="219" t="n">
        <f aca="false">BC35+AF35</f>
        <v>0</v>
      </c>
    </row>
    <row r="36" customFormat="false" ht="12.75" hidden="false" customHeight="false" outlineLevel="0" collapsed="false">
      <c r="A36" s="176" t="str">
        <f aca="false">A33</f>
        <v>Reg</v>
      </c>
      <c r="B36" s="177" t="n">
        <f aca="false">B33+1</f>
        <v>11</v>
      </c>
      <c r="C36" s="178" t="n">
        <v>150</v>
      </c>
      <c r="D36" s="217" t="n">
        <f aca="false">C36-J36-L36-N36-P36-R36-T36-V36-X36-Z36-AB36-AD36-AF36</f>
        <v>78</v>
      </c>
      <c r="E36" s="179"/>
      <c r="F36" s="179"/>
      <c r="G36" s="179"/>
      <c r="H36" s="179"/>
      <c r="I36" s="180"/>
      <c r="J36" s="181"/>
      <c r="K36" s="180"/>
      <c r="L36" s="181"/>
      <c r="M36" s="203"/>
      <c r="N36" s="181"/>
      <c r="O36" s="203"/>
      <c r="P36" s="207"/>
      <c r="Q36" s="180"/>
      <c r="R36" s="181"/>
      <c r="S36" s="203"/>
      <c r="T36" s="207"/>
      <c r="U36" s="180"/>
      <c r="V36" s="181"/>
      <c r="W36" s="180"/>
      <c r="X36" s="181"/>
      <c r="Y36" s="180"/>
      <c r="Z36" s="181"/>
      <c r="AA36" s="203"/>
      <c r="AB36" s="181"/>
      <c r="AC36" s="218" t="n">
        <f aca="false">100+10*(AD$1-$B36)</f>
        <v>100</v>
      </c>
      <c r="AD36" s="224" t="n">
        <v>72</v>
      </c>
      <c r="AE36" s="218" t="n">
        <f aca="false">100+10*(AF$1-$B36)</f>
        <v>110</v>
      </c>
      <c r="AF36" s="185"/>
      <c r="AI36" s="219" t="n">
        <f aca="false">J36</f>
        <v>0</v>
      </c>
      <c r="AJ36" s="219"/>
      <c r="AK36" s="219" t="n">
        <f aca="false">AI36+L36</f>
        <v>0</v>
      </c>
      <c r="AL36" s="219"/>
      <c r="AM36" s="219" t="n">
        <f aca="false">AK36+N36</f>
        <v>0</v>
      </c>
      <c r="AN36" s="219"/>
      <c r="AO36" s="219" t="n">
        <f aca="false">AM36+P36</f>
        <v>0</v>
      </c>
      <c r="AP36" s="219"/>
      <c r="AQ36" s="219" t="n">
        <f aca="false">AO36+R36</f>
        <v>0</v>
      </c>
      <c r="AR36" s="219"/>
      <c r="AS36" s="219" t="n">
        <f aca="false">AQ36+T36</f>
        <v>0</v>
      </c>
      <c r="AT36" s="219"/>
      <c r="AU36" s="219" t="n">
        <f aca="false">AS36+V36</f>
        <v>0</v>
      </c>
      <c r="AV36" s="219"/>
      <c r="AW36" s="219" t="n">
        <f aca="false">AU36+X36</f>
        <v>0</v>
      </c>
      <c r="AX36" s="219"/>
      <c r="AY36" s="219" t="n">
        <f aca="false">AW36+Z36</f>
        <v>0</v>
      </c>
      <c r="AZ36" s="219"/>
      <c r="BA36" s="219" t="n">
        <f aca="false">AY36+AB36</f>
        <v>0</v>
      </c>
      <c r="BB36" s="219"/>
      <c r="BC36" s="219" t="n">
        <f aca="false">BA36+AD36</f>
        <v>72</v>
      </c>
      <c r="BD36" s="219"/>
      <c r="BE36" s="219" t="n">
        <f aca="false">BC36+AF36</f>
        <v>72</v>
      </c>
    </row>
    <row r="37" customFormat="false" ht="12.75" hidden="false" customHeight="false" outlineLevel="0" collapsed="false">
      <c r="A37" s="150" t="str">
        <f aca="false">A34</f>
        <v>Ovt</v>
      </c>
      <c r="B37" s="151" t="n">
        <f aca="false">B34+1</f>
        <v>11</v>
      </c>
      <c r="C37" s="152" t="n">
        <v>30</v>
      </c>
      <c r="D37" s="217" t="n">
        <f aca="false">C37-J37-L37-N37-P37-R37-T37-V37-X37-Z37-AB37-AD37-AF37</f>
        <v>30</v>
      </c>
      <c r="E37" s="153"/>
      <c r="F37" s="153"/>
      <c r="G37" s="153"/>
      <c r="H37" s="153"/>
      <c r="I37" s="189"/>
      <c r="J37" s="190"/>
      <c r="K37" s="189"/>
      <c r="L37" s="190"/>
      <c r="M37" s="204"/>
      <c r="N37" s="190"/>
      <c r="O37" s="204"/>
      <c r="P37" s="206"/>
      <c r="Q37" s="189"/>
      <c r="R37" s="190"/>
      <c r="S37" s="204"/>
      <c r="T37" s="206"/>
      <c r="U37" s="189"/>
      <c r="V37" s="190"/>
      <c r="W37" s="189"/>
      <c r="X37" s="190"/>
      <c r="Y37" s="189"/>
      <c r="Z37" s="190"/>
      <c r="AA37" s="204"/>
      <c r="AB37" s="190"/>
      <c r="AC37" s="220" t="n">
        <f aca="false">125+10*(AD$1-$B37)</f>
        <v>125</v>
      </c>
      <c r="AD37" s="159"/>
      <c r="AE37" s="220" t="n">
        <f aca="false">125+10*(AF$1-$B37)</f>
        <v>135</v>
      </c>
      <c r="AF37" s="159"/>
      <c r="AI37" s="219" t="n">
        <f aca="false">J37</f>
        <v>0</v>
      </c>
      <c r="AJ37" s="219"/>
      <c r="AK37" s="219" t="n">
        <f aca="false">AI37+L37</f>
        <v>0</v>
      </c>
      <c r="AL37" s="219"/>
      <c r="AM37" s="219" t="n">
        <f aca="false">AK37+N37</f>
        <v>0</v>
      </c>
      <c r="AN37" s="219"/>
      <c r="AO37" s="219" t="n">
        <f aca="false">AM37+P37</f>
        <v>0</v>
      </c>
      <c r="AP37" s="219"/>
      <c r="AQ37" s="219" t="n">
        <f aca="false">AO37+R37</f>
        <v>0</v>
      </c>
      <c r="AR37" s="219"/>
      <c r="AS37" s="219" t="n">
        <f aca="false">AQ37+T37</f>
        <v>0</v>
      </c>
      <c r="AT37" s="219"/>
      <c r="AU37" s="219" t="n">
        <f aca="false">AS37+V37</f>
        <v>0</v>
      </c>
      <c r="AV37" s="219"/>
      <c r="AW37" s="219" t="n">
        <f aca="false">AU37+X37</f>
        <v>0</v>
      </c>
      <c r="AX37" s="219"/>
      <c r="AY37" s="219" t="n">
        <f aca="false">AW37+Z37</f>
        <v>0</v>
      </c>
      <c r="AZ37" s="219"/>
      <c r="BA37" s="219" t="n">
        <f aca="false">AY37+AB37</f>
        <v>0</v>
      </c>
      <c r="BB37" s="219"/>
      <c r="BC37" s="219" t="n">
        <f aca="false">BA37+AD37</f>
        <v>0</v>
      </c>
      <c r="BD37" s="219"/>
      <c r="BE37" s="219" t="n">
        <f aca="false">BC37+AF37</f>
        <v>0</v>
      </c>
    </row>
    <row r="38" customFormat="false" ht="12.75" hidden="false" customHeight="false" outlineLevel="0" collapsed="false">
      <c r="A38" s="136" t="str">
        <f aca="false">A35</f>
        <v>SC</v>
      </c>
      <c r="B38" s="135" t="n">
        <f aca="false">B35+1</f>
        <v>11</v>
      </c>
      <c r="C38" s="148" t="s">
        <v>77</v>
      </c>
      <c r="D38" s="221"/>
      <c r="E38" s="191"/>
      <c r="F38" s="191"/>
      <c r="G38" s="191"/>
      <c r="H38" s="191"/>
      <c r="I38" s="192"/>
      <c r="J38" s="193"/>
      <c r="K38" s="192"/>
      <c r="L38" s="193"/>
      <c r="M38" s="205"/>
      <c r="N38" s="193"/>
      <c r="O38" s="205"/>
      <c r="P38" s="208"/>
      <c r="Q38" s="192"/>
      <c r="R38" s="193"/>
      <c r="S38" s="205"/>
      <c r="T38" s="208"/>
      <c r="U38" s="192"/>
      <c r="V38" s="193"/>
      <c r="W38" s="192"/>
      <c r="X38" s="193"/>
      <c r="Y38" s="192"/>
      <c r="Z38" s="193"/>
      <c r="AA38" s="205"/>
      <c r="AB38" s="193"/>
      <c r="AC38" s="222" t="n">
        <f aca="false">160+10*(AD$1-$B38)</f>
        <v>160</v>
      </c>
      <c r="AD38" s="197"/>
      <c r="AE38" s="222" t="n">
        <f aca="false">160+10*(AF$1-$B38)</f>
        <v>170</v>
      </c>
      <c r="AF38" s="197"/>
      <c r="AI38" s="219" t="n">
        <f aca="false">J38</f>
        <v>0</v>
      </c>
      <c r="AJ38" s="219"/>
      <c r="AK38" s="219" t="n">
        <f aca="false">AI38+L38</f>
        <v>0</v>
      </c>
      <c r="AL38" s="219"/>
      <c r="AM38" s="219" t="n">
        <f aca="false">AK38+N38</f>
        <v>0</v>
      </c>
      <c r="AN38" s="219"/>
      <c r="AO38" s="219" t="n">
        <f aca="false">AM38+P38</f>
        <v>0</v>
      </c>
      <c r="AP38" s="219"/>
      <c r="AQ38" s="219" t="n">
        <f aca="false">AO38+R38</f>
        <v>0</v>
      </c>
      <c r="AR38" s="219"/>
      <c r="AS38" s="219" t="n">
        <f aca="false">AQ38+T38</f>
        <v>0</v>
      </c>
      <c r="AT38" s="219"/>
      <c r="AU38" s="219" t="n">
        <f aca="false">AS38+V38</f>
        <v>0</v>
      </c>
      <c r="AV38" s="219"/>
      <c r="AW38" s="219" t="n">
        <f aca="false">AU38+X38</f>
        <v>0</v>
      </c>
      <c r="AX38" s="219"/>
      <c r="AY38" s="219" t="n">
        <f aca="false">AW38+Z38</f>
        <v>0</v>
      </c>
      <c r="AZ38" s="219"/>
      <c r="BA38" s="219" t="n">
        <f aca="false">AY38+AB38</f>
        <v>0</v>
      </c>
      <c r="BB38" s="219"/>
      <c r="BC38" s="219" t="n">
        <f aca="false">BA38+AD38</f>
        <v>0</v>
      </c>
      <c r="BD38" s="219"/>
      <c r="BE38" s="219" t="n">
        <f aca="false">BC38+AF38</f>
        <v>0</v>
      </c>
    </row>
    <row r="39" customFormat="false" ht="12.75" hidden="false" customHeight="false" outlineLevel="0" collapsed="false">
      <c r="A39" s="176" t="str">
        <f aca="false">A36</f>
        <v>Reg</v>
      </c>
      <c r="B39" s="177" t="n">
        <f aca="false">B36+1</f>
        <v>12</v>
      </c>
      <c r="C39" s="178" t="n">
        <v>150</v>
      </c>
      <c r="D39" s="217" t="n">
        <f aca="false">C39-J39-L39-N39-P39-R39-T39-V39-X39-Z39-AB39-AD39-AF39</f>
        <v>110</v>
      </c>
      <c r="E39" s="179"/>
      <c r="F39" s="179"/>
      <c r="G39" s="179"/>
      <c r="H39" s="179"/>
      <c r="I39" s="180"/>
      <c r="J39" s="181"/>
      <c r="K39" s="180"/>
      <c r="L39" s="181"/>
      <c r="M39" s="203"/>
      <c r="N39" s="181"/>
      <c r="O39" s="203"/>
      <c r="P39" s="207"/>
      <c r="Q39" s="180"/>
      <c r="R39" s="181"/>
      <c r="S39" s="203"/>
      <c r="T39" s="207"/>
      <c r="U39" s="180"/>
      <c r="V39" s="181"/>
      <c r="W39" s="189"/>
      <c r="X39" s="190"/>
      <c r="Y39" s="189"/>
      <c r="Z39" s="190"/>
      <c r="AA39" s="204"/>
      <c r="AB39" s="190"/>
      <c r="AC39" s="204"/>
      <c r="AD39" s="206"/>
      <c r="AE39" s="218" t="n">
        <f aca="false">100+10*(AF$1-$B39)</f>
        <v>100</v>
      </c>
      <c r="AF39" s="224" t="n">
        <v>40</v>
      </c>
      <c r="AI39" s="219" t="n">
        <f aca="false">J39</f>
        <v>0</v>
      </c>
      <c r="AJ39" s="219"/>
      <c r="AK39" s="219" t="n">
        <f aca="false">AI39+L39</f>
        <v>0</v>
      </c>
      <c r="AL39" s="219"/>
      <c r="AM39" s="219" t="n">
        <f aca="false">AK39+N39</f>
        <v>0</v>
      </c>
      <c r="AN39" s="219"/>
      <c r="AO39" s="219" t="n">
        <f aca="false">AM39+P39</f>
        <v>0</v>
      </c>
      <c r="AP39" s="219"/>
      <c r="AQ39" s="219" t="n">
        <f aca="false">AO39+R39</f>
        <v>0</v>
      </c>
      <c r="AR39" s="219"/>
      <c r="AS39" s="219" t="n">
        <f aca="false">AQ39+T39</f>
        <v>0</v>
      </c>
      <c r="AT39" s="219"/>
      <c r="AU39" s="219" t="n">
        <f aca="false">AS39+V39</f>
        <v>0</v>
      </c>
      <c r="AV39" s="219"/>
      <c r="AW39" s="219" t="n">
        <f aca="false">AU39+X39</f>
        <v>0</v>
      </c>
      <c r="AX39" s="219"/>
      <c r="AY39" s="219" t="n">
        <f aca="false">AW39+Z39</f>
        <v>0</v>
      </c>
      <c r="AZ39" s="219"/>
      <c r="BA39" s="219" t="n">
        <f aca="false">AY39+AB39</f>
        <v>0</v>
      </c>
      <c r="BB39" s="219"/>
      <c r="BC39" s="219" t="n">
        <f aca="false">BA39+AD39</f>
        <v>0</v>
      </c>
      <c r="BD39" s="219"/>
      <c r="BE39" s="219" t="n">
        <f aca="false">BC39+AF39</f>
        <v>40</v>
      </c>
    </row>
    <row r="40" customFormat="false" ht="12.75" hidden="false" customHeight="false" outlineLevel="0" collapsed="false">
      <c r="A40" s="150" t="str">
        <f aca="false">A37</f>
        <v>Ovt</v>
      </c>
      <c r="B40" s="151" t="n">
        <f aca="false">B37+1</f>
        <v>12</v>
      </c>
      <c r="C40" s="152" t="n">
        <v>30</v>
      </c>
      <c r="D40" s="217" t="n">
        <f aca="false">C40-J40-L40-N40-P40-R40-T40-V40-X40-Z40-AB40-AD40-AF40</f>
        <v>30</v>
      </c>
      <c r="E40" s="153"/>
      <c r="F40" s="153"/>
      <c r="G40" s="153"/>
      <c r="H40" s="153"/>
      <c r="I40" s="189"/>
      <c r="J40" s="190"/>
      <c r="K40" s="189"/>
      <c r="L40" s="190"/>
      <c r="M40" s="204"/>
      <c r="N40" s="190"/>
      <c r="O40" s="204"/>
      <c r="P40" s="206"/>
      <c r="Q40" s="189"/>
      <c r="R40" s="190"/>
      <c r="S40" s="204"/>
      <c r="T40" s="206"/>
      <c r="U40" s="189"/>
      <c r="V40" s="190"/>
      <c r="W40" s="189"/>
      <c r="X40" s="190"/>
      <c r="Y40" s="189"/>
      <c r="Z40" s="190"/>
      <c r="AA40" s="204"/>
      <c r="AB40" s="190"/>
      <c r="AC40" s="204"/>
      <c r="AD40" s="206"/>
      <c r="AE40" s="220" t="n">
        <f aca="false">125+10*(AF$1-$B40)</f>
        <v>125</v>
      </c>
      <c r="AF40" s="159"/>
      <c r="AI40" s="219" t="n">
        <f aca="false">J40</f>
        <v>0</v>
      </c>
      <c r="AJ40" s="219"/>
      <c r="AK40" s="219" t="n">
        <f aca="false">AI40+L40</f>
        <v>0</v>
      </c>
      <c r="AL40" s="219"/>
      <c r="AM40" s="219" t="n">
        <f aca="false">AK40+N40</f>
        <v>0</v>
      </c>
      <c r="AN40" s="219"/>
      <c r="AO40" s="219" t="n">
        <f aca="false">AM40+P40</f>
        <v>0</v>
      </c>
      <c r="AP40" s="219"/>
      <c r="AQ40" s="219" t="n">
        <f aca="false">AO40+R40</f>
        <v>0</v>
      </c>
      <c r="AR40" s="219"/>
      <c r="AS40" s="219" t="n">
        <f aca="false">AQ40+T40</f>
        <v>0</v>
      </c>
      <c r="AT40" s="219"/>
      <c r="AU40" s="219" t="n">
        <f aca="false">AS40+V40</f>
        <v>0</v>
      </c>
      <c r="AV40" s="219"/>
      <c r="AW40" s="219" t="n">
        <f aca="false">AU40+X40</f>
        <v>0</v>
      </c>
      <c r="AX40" s="219"/>
      <c r="AY40" s="219" t="n">
        <f aca="false">AW40+Z40</f>
        <v>0</v>
      </c>
      <c r="AZ40" s="219"/>
      <c r="BA40" s="219" t="n">
        <f aca="false">AY40+AB40</f>
        <v>0</v>
      </c>
      <c r="BB40" s="219"/>
      <c r="BC40" s="219" t="n">
        <f aca="false">BA40+AD40</f>
        <v>0</v>
      </c>
      <c r="BD40" s="219"/>
      <c r="BE40" s="219" t="n">
        <f aca="false">BC40+AF40</f>
        <v>0</v>
      </c>
    </row>
    <row r="41" customFormat="false" ht="12.75" hidden="false" customHeight="false" outlineLevel="0" collapsed="false">
      <c r="A41" s="136" t="str">
        <f aca="false">A38</f>
        <v>SC</v>
      </c>
      <c r="B41" s="135" t="n">
        <f aca="false">B38+1</f>
        <v>12</v>
      </c>
      <c r="C41" s="148" t="s">
        <v>77</v>
      </c>
      <c r="D41" s="221"/>
      <c r="E41" s="191"/>
      <c r="F41" s="191"/>
      <c r="G41" s="191"/>
      <c r="H41" s="191"/>
      <c r="I41" s="192"/>
      <c r="J41" s="193"/>
      <c r="K41" s="192"/>
      <c r="L41" s="193"/>
      <c r="M41" s="205"/>
      <c r="N41" s="193"/>
      <c r="O41" s="205"/>
      <c r="P41" s="208"/>
      <c r="Q41" s="192"/>
      <c r="R41" s="193"/>
      <c r="S41" s="205"/>
      <c r="T41" s="208"/>
      <c r="U41" s="192"/>
      <c r="V41" s="193"/>
      <c r="W41" s="189"/>
      <c r="X41" s="190"/>
      <c r="Y41" s="189"/>
      <c r="Z41" s="190"/>
      <c r="AA41" s="204"/>
      <c r="AB41" s="190"/>
      <c r="AC41" s="204"/>
      <c r="AD41" s="206"/>
      <c r="AE41" s="222" t="n">
        <f aca="false">160+10*(AF$1-$B41)</f>
        <v>160</v>
      </c>
      <c r="AF41" s="197"/>
      <c r="AI41" s="219" t="n">
        <f aca="false">J41</f>
        <v>0</v>
      </c>
      <c r="AJ41" s="219"/>
      <c r="AK41" s="219" t="n">
        <f aca="false">AI41+L41</f>
        <v>0</v>
      </c>
      <c r="AL41" s="219"/>
      <c r="AM41" s="219" t="n">
        <f aca="false">AK41+N41</f>
        <v>0</v>
      </c>
      <c r="AN41" s="219"/>
      <c r="AO41" s="219" t="n">
        <f aca="false">AM41+P41</f>
        <v>0</v>
      </c>
      <c r="AP41" s="219"/>
      <c r="AQ41" s="219" t="n">
        <f aca="false">AO41+R41</f>
        <v>0</v>
      </c>
      <c r="AR41" s="219"/>
      <c r="AS41" s="219" t="n">
        <f aca="false">AQ41+T41</f>
        <v>0</v>
      </c>
      <c r="AT41" s="219"/>
      <c r="AU41" s="219" t="n">
        <f aca="false">AS41+V41</f>
        <v>0</v>
      </c>
      <c r="AV41" s="219"/>
      <c r="AW41" s="219" t="n">
        <f aca="false">AU41+X41</f>
        <v>0</v>
      </c>
      <c r="AX41" s="219"/>
      <c r="AY41" s="219" t="n">
        <f aca="false">AW41+Z41</f>
        <v>0</v>
      </c>
      <c r="AZ41" s="219"/>
      <c r="BA41" s="219" t="n">
        <f aca="false">AY41+AB41</f>
        <v>0</v>
      </c>
      <c r="BB41" s="219"/>
      <c r="BC41" s="219" t="n">
        <f aca="false">BA41+AD41</f>
        <v>0</v>
      </c>
      <c r="BD41" s="219"/>
      <c r="BE41" s="219" t="n">
        <f aca="false">BC41+AF41</f>
        <v>0</v>
      </c>
    </row>
  </sheetData>
  <conditionalFormatting sqref="U24:U25 I6:I7 K9:K10 M12:M13 O15:O16 Q18:Q19 S21:S22 K6:K7 M6:M7 M9:M10 O6:O7 O9:O10 O12:O13 Q6:Q7 Q9:Q10 Q12:Q13 Q15:Q16 S6:S7 S9:S10 S12:S13 S15:S16 S18:S19 U6:U7 U9:U10 U12:U13 U15:U16 U18:U19 U21:U22 AC27:AC38 W27:W28 Y27:Y32 AA27:AA35 AE27:AE41 W21:W22 Y21:Y22 AA21:AA22 AC21:AC22 W24:W25 W6:W7 W9:W10 W12:W13 W15:W16 W18:W19 Y24:Y25 Y6:Y7 Y9:Y10 Y12:Y13 Y15:Y16 Y18:Y19 AA24:AA25 AA6:AA7 AA9:AA10 AA12:AA13 AA15:AA16 AA18:AA19 AC24:AC25 AC6:AC7 AC9:AC10 AC12:AC13 AC15:AC16 AC18:AC19 AE24:AE25 AE6:AE7 AE9:AE10 AE12:AE13 AE15:AE16 AE18:AE19 AE21:AE22">
    <cfRule type="expression" priority="2" aboveAverage="0" equalAverage="0" bottom="0" percent="0" rank="0" text="" dxfId="4">
      <formula>OR(AS24&gt;=$C24,U24&gt;160)</formula>
    </cfRule>
  </conditionalFormatting>
  <conditionalFormatting sqref="I8 K8 K11 M8 M11 M14 O8 O11 O14 O17 Q8 Q11 Q14 Q17 Q20 S8 S11 S14 S17 S20 S23 U8 U11 U14 U17 U20 U23 U26 W29 AC26 W26 Y26 AA26 W8 W11 W14 W17 W20 W23 Y8 Y11 Y14 Y17 Y20 Y23 AA8 AA11 AA14 AA17 AA20 AA23 AC8 AC11 AC14 AC17 AC20 AC23 AE8 AE11 AE14 AE17 AE20 AE23 AE26">
    <cfRule type="expression" priority="3" aboveAverage="0" equalAverage="0" bottom="0" percent="0" rank="0" text="" dxfId="5">
      <formula>(I8&gt;160)</formula>
    </cfRule>
  </conditionalFormatting>
  <printOptions headings="false" gridLines="false" gridLinesSet="true" horizontalCentered="true" verticalCentered="true"/>
  <pageMargins left="0.747916666666667" right="0.747916666666667" top="0.984027777777778" bottom="0.98402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CGarcia Sausages</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7"/>
  <sheetViews>
    <sheetView showFormulas="false" showGridLines="true" showRowColHeaders="true" showZeros="true" rightToLeft="false" tabSelected="false" showOutlineSymbols="true" defaultGridColor="true" view="normal" topLeftCell="A1" colorId="64" zoomScale="189" zoomScaleNormal="189" zoomScalePageLayoutView="100" workbookViewId="0">
      <selection pane="topLeft" activeCell="C6" activeCellId="0" sqref="C6"/>
    </sheetView>
  </sheetViews>
  <sheetFormatPr defaultColWidth="7.99609375" defaultRowHeight="12.75" zeroHeight="false" outlineLevelRow="0" outlineLevelCol="0"/>
  <cols>
    <col collapsed="false" customWidth="true" hidden="false" outlineLevel="0" max="1" min="1" style="129" width="5.75"/>
    <col collapsed="false" customWidth="true" hidden="false" outlineLevel="0" max="3" min="2" style="129" width="6.75"/>
    <col collapsed="false" customWidth="true" hidden="false" outlineLevel="0" max="4" min="4" style="129" width="6.37"/>
    <col collapsed="false" customWidth="true" hidden="false" outlineLevel="0" max="5" min="5" style="129" width="5.86"/>
    <col collapsed="false" customWidth="false" hidden="false" outlineLevel="0" max="6" min="6" style="129" width="7.99"/>
    <col collapsed="false" customWidth="true" hidden="false" outlineLevel="0" max="7" min="7" style="129" width="7.12"/>
    <col collapsed="false" customWidth="true" hidden="false" outlineLevel="0" max="8" min="8" style="129" width="7.87"/>
    <col collapsed="false" customWidth="true" hidden="false" outlineLevel="0" max="9" min="9" style="129" width="6.37"/>
    <col collapsed="false" customWidth="true" hidden="false" outlineLevel="0" max="10" min="10" style="129" width="7.62"/>
    <col collapsed="false" customWidth="true" hidden="false" outlineLevel="0" max="11" min="11" style="129" width="6.75"/>
    <col collapsed="false" customWidth="true" hidden="false" outlineLevel="0" max="13" min="12" style="129" width="6.12"/>
    <col collapsed="false" customWidth="false" hidden="false" outlineLevel="0" max="14" min="14" style="129" width="7.99"/>
    <col collapsed="false" customWidth="true" hidden="false" outlineLevel="0" max="17" min="15" style="129" width="8.99"/>
    <col collapsed="false" customWidth="false" hidden="false" outlineLevel="0" max="257" min="18" style="129" width="7.99"/>
  </cols>
  <sheetData>
    <row r="1" s="234" customFormat="true" ht="25.5" hidden="false" customHeight="false" outlineLevel="0" collapsed="false">
      <c r="A1" s="227" t="s">
        <v>69</v>
      </c>
      <c r="B1" s="228" t="s">
        <v>21</v>
      </c>
      <c r="C1" s="229" t="s">
        <v>78</v>
      </c>
      <c r="D1" s="229" t="s">
        <v>79</v>
      </c>
      <c r="E1" s="228" t="s">
        <v>80</v>
      </c>
      <c r="F1" s="230" t="s">
        <v>81</v>
      </c>
      <c r="G1" s="230" t="s">
        <v>82</v>
      </c>
      <c r="H1" s="230" t="s">
        <v>83</v>
      </c>
      <c r="I1" s="231" t="s">
        <v>84</v>
      </c>
      <c r="J1" s="232" t="s">
        <v>85</v>
      </c>
      <c r="K1" s="233" t="s">
        <v>86</v>
      </c>
      <c r="L1" s="229" t="s">
        <v>87</v>
      </c>
      <c r="M1" s="228" t="s">
        <v>88</v>
      </c>
      <c r="O1" s="232" t="s">
        <v>89</v>
      </c>
      <c r="P1" s="228" t="s">
        <v>90</v>
      </c>
      <c r="R1" s="235"/>
      <c r="S1" s="236"/>
      <c r="T1" s="237"/>
    </row>
    <row r="2" customFormat="false" ht="12.75" hidden="false" customHeight="false" outlineLevel="0" collapsed="false">
      <c r="A2" s="238" t="n">
        <v>0</v>
      </c>
      <c r="B2" s="239"/>
      <c r="C2" s="240"/>
      <c r="D2" s="241"/>
      <c r="E2" s="241"/>
      <c r="F2" s="238" t="s">
        <v>91</v>
      </c>
      <c r="G2" s="241"/>
      <c r="H2" s="242" t="n">
        <v>1</v>
      </c>
      <c r="I2" s="239"/>
      <c r="J2" s="238" t="n">
        <v>50</v>
      </c>
      <c r="K2" s="239" t="n">
        <f aca="false">$T$7-J2</f>
        <v>250</v>
      </c>
      <c r="L2" s="241"/>
      <c r="M2" s="239"/>
      <c r="O2" s="238" t="n">
        <f aca="false">J2</f>
        <v>50</v>
      </c>
      <c r="P2" s="243" t="n">
        <v>0</v>
      </c>
      <c r="R2" s="244" t="s">
        <v>92</v>
      </c>
      <c r="S2" s="245" t="s">
        <v>93</v>
      </c>
      <c r="T2" s="246" t="n">
        <v>100</v>
      </c>
    </row>
    <row r="3" customFormat="false" ht="12.75" hidden="false" customHeight="false" outlineLevel="0" collapsed="false">
      <c r="A3" s="247" t="n">
        <v>1</v>
      </c>
      <c r="B3" s="248" t="n">
        <v>93</v>
      </c>
      <c r="C3" s="249" t="n">
        <v>0</v>
      </c>
      <c r="D3" s="249" t="n">
        <v>150</v>
      </c>
      <c r="E3" s="250" t="n">
        <f aca="false">$T$3*(C3+D3)</f>
        <v>30</v>
      </c>
      <c r="F3" s="251" t="n">
        <v>126.999999237067</v>
      </c>
      <c r="G3" s="251" t="n">
        <v>7.62933299739679E-007</v>
      </c>
      <c r="H3" s="251" t="n">
        <v>0</v>
      </c>
      <c r="I3" s="252" t="n">
        <f aca="false">F3+G3+H3</f>
        <v>127</v>
      </c>
      <c r="J3" s="253" t="n">
        <f aca="false">J2+I3-B3</f>
        <v>84</v>
      </c>
      <c r="K3" s="254" t="n">
        <f aca="false">$T$7-J3</f>
        <v>216</v>
      </c>
      <c r="L3" s="255" t="n">
        <f aca="false">C3+D3-F3</f>
        <v>23.0000007629333</v>
      </c>
      <c r="M3" s="254" t="n">
        <f aca="false">E3-G3</f>
        <v>29.9999992370667</v>
      </c>
      <c r="O3" s="256" t="n">
        <f aca="false">O2+I3</f>
        <v>177</v>
      </c>
      <c r="P3" s="257" t="n">
        <f aca="false">P2+B3</f>
        <v>93</v>
      </c>
      <c r="R3" s="256" t="s">
        <v>75</v>
      </c>
      <c r="S3" s="258" t="s">
        <v>94</v>
      </c>
      <c r="T3" s="259" t="n">
        <v>0.2</v>
      </c>
    </row>
    <row r="4" customFormat="false" ht="12.75" hidden="false" customHeight="false" outlineLevel="0" collapsed="false">
      <c r="A4" s="247" t="n">
        <v>2</v>
      </c>
      <c r="B4" s="248" t="n">
        <v>82</v>
      </c>
      <c r="C4" s="249" t="n">
        <v>0</v>
      </c>
      <c r="D4" s="249" t="n">
        <v>150</v>
      </c>
      <c r="E4" s="250" t="n">
        <f aca="false">$T$3*(C4+D4)</f>
        <v>30</v>
      </c>
      <c r="F4" s="251" t="n">
        <v>150</v>
      </c>
      <c r="G4" s="251" t="n">
        <v>0</v>
      </c>
      <c r="H4" s="251" t="n">
        <v>0</v>
      </c>
      <c r="I4" s="252" t="n">
        <f aca="false">F4+G4+H4</f>
        <v>150</v>
      </c>
      <c r="J4" s="253" t="n">
        <f aca="false">J3+I4-B4</f>
        <v>152</v>
      </c>
      <c r="K4" s="254" t="n">
        <f aca="false">$T$7-J4</f>
        <v>148</v>
      </c>
      <c r="L4" s="255" t="n">
        <f aca="false">C4+D4-F4</f>
        <v>0</v>
      </c>
      <c r="M4" s="254" t="n">
        <f aca="false">E4-G4</f>
        <v>30</v>
      </c>
      <c r="O4" s="260" t="n">
        <f aca="false">O3+I4</f>
        <v>327</v>
      </c>
      <c r="P4" s="252" t="n">
        <f aca="false">P3+B4</f>
        <v>175</v>
      </c>
      <c r="R4" s="261"/>
      <c r="S4" s="262" t="s">
        <v>93</v>
      </c>
      <c r="T4" s="263" t="n">
        <v>125</v>
      </c>
    </row>
    <row r="5" customFormat="false" ht="12.75" hidden="false" customHeight="false" outlineLevel="0" collapsed="false">
      <c r="A5" s="247" t="n">
        <v>3</v>
      </c>
      <c r="B5" s="248" t="n">
        <v>88</v>
      </c>
      <c r="C5" s="249" t="n">
        <v>0</v>
      </c>
      <c r="D5" s="249" t="n">
        <v>150</v>
      </c>
      <c r="E5" s="250" t="n">
        <f aca="false">$T$3*(C5+D5)</f>
        <v>30</v>
      </c>
      <c r="F5" s="251" t="n">
        <v>150</v>
      </c>
      <c r="G5" s="251" t="n">
        <v>0</v>
      </c>
      <c r="H5" s="251" t="n">
        <v>0</v>
      </c>
      <c r="I5" s="252" t="n">
        <f aca="false">F5+G5+H5</f>
        <v>150</v>
      </c>
      <c r="J5" s="253" t="n">
        <f aca="false">J4+I5-B5</f>
        <v>214</v>
      </c>
      <c r="K5" s="254" t="n">
        <f aca="false">$T$7-J5</f>
        <v>86</v>
      </c>
      <c r="L5" s="255" t="n">
        <f aca="false">C5+D5-F5</f>
        <v>0</v>
      </c>
      <c r="M5" s="254" t="n">
        <f aca="false">E5-G5</f>
        <v>30</v>
      </c>
      <c r="O5" s="260" t="n">
        <f aca="false">O4+I5</f>
        <v>477</v>
      </c>
      <c r="P5" s="252" t="n">
        <f aca="false">P4+B5</f>
        <v>263</v>
      </c>
      <c r="R5" s="256" t="s">
        <v>95</v>
      </c>
      <c r="S5" s="258" t="s">
        <v>93</v>
      </c>
      <c r="T5" s="264" t="n">
        <v>160</v>
      </c>
    </row>
    <row r="6" customFormat="false" ht="12.75" hidden="false" customHeight="false" outlineLevel="0" collapsed="false">
      <c r="A6" s="247" t="n">
        <v>4</v>
      </c>
      <c r="B6" s="248" t="n">
        <v>148</v>
      </c>
      <c r="C6" s="249" t="n">
        <f aca="false">$H$2*$T$9*D6</f>
        <v>45</v>
      </c>
      <c r="D6" s="249" t="n">
        <v>150</v>
      </c>
      <c r="E6" s="250" t="n">
        <f aca="false">$T$3*(C6+D6)</f>
        <v>39</v>
      </c>
      <c r="F6" s="251" t="n">
        <v>195</v>
      </c>
      <c r="G6" s="251" t="n">
        <v>39</v>
      </c>
      <c r="H6" s="251" t="n">
        <v>0</v>
      </c>
      <c r="I6" s="252" t="n">
        <f aca="false">F6+G6+H6</f>
        <v>234</v>
      </c>
      <c r="J6" s="253" t="n">
        <f aca="false">J5+I6-B6</f>
        <v>300</v>
      </c>
      <c r="K6" s="254" t="n">
        <f aca="false">$T$7-J6</f>
        <v>0</v>
      </c>
      <c r="L6" s="255" t="n">
        <f aca="false">C6+D6-F6</f>
        <v>0</v>
      </c>
      <c r="M6" s="254" t="n">
        <f aca="false">E6-G6</f>
        <v>0</v>
      </c>
      <c r="O6" s="260" t="n">
        <f aca="false">O5+I6</f>
        <v>711</v>
      </c>
      <c r="P6" s="252" t="n">
        <f aca="false">P5+B6</f>
        <v>411</v>
      </c>
      <c r="R6" s="261"/>
      <c r="S6" s="262"/>
      <c r="T6" s="263"/>
    </row>
    <row r="7" customFormat="false" ht="12.75" hidden="false" customHeight="false" outlineLevel="0" collapsed="false">
      <c r="A7" s="247" t="n">
        <v>5</v>
      </c>
      <c r="B7" s="248" t="n">
        <v>283</v>
      </c>
      <c r="C7" s="249" t="n">
        <f aca="false">$H$2*$T$9*D7</f>
        <v>45</v>
      </c>
      <c r="D7" s="249" t="n">
        <v>150</v>
      </c>
      <c r="E7" s="250" t="n">
        <f aca="false">$T$3*(C7+D7)</f>
        <v>39</v>
      </c>
      <c r="F7" s="251" t="n">
        <v>195</v>
      </c>
      <c r="G7" s="251" t="n">
        <v>39</v>
      </c>
      <c r="H7" s="251" t="n">
        <v>0</v>
      </c>
      <c r="I7" s="252" t="n">
        <f aca="false">F7+G7+H7</f>
        <v>234</v>
      </c>
      <c r="J7" s="253" t="n">
        <f aca="false">J6+I7-B7</f>
        <v>251</v>
      </c>
      <c r="K7" s="254" t="n">
        <f aca="false">$T$7-J7</f>
        <v>49</v>
      </c>
      <c r="L7" s="255" t="n">
        <f aca="false">C7+D7-F7</f>
        <v>0</v>
      </c>
      <c r="M7" s="254" t="n">
        <f aca="false">E7-G7</f>
        <v>0</v>
      </c>
      <c r="O7" s="260" t="n">
        <f aca="false">O6+I7</f>
        <v>945</v>
      </c>
      <c r="P7" s="252" t="n">
        <f aca="false">P6+B7</f>
        <v>694</v>
      </c>
      <c r="R7" s="256" t="s">
        <v>96</v>
      </c>
      <c r="S7" s="258" t="s">
        <v>97</v>
      </c>
      <c r="T7" s="264" t="n">
        <v>300</v>
      </c>
    </row>
    <row r="8" customFormat="false" ht="12.75" hidden="false" customHeight="false" outlineLevel="0" collapsed="false">
      <c r="A8" s="247" t="n">
        <v>6</v>
      </c>
      <c r="B8" s="248" t="n">
        <v>471</v>
      </c>
      <c r="C8" s="249" t="n">
        <f aca="false">$H$2*$T$9*D8</f>
        <v>45</v>
      </c>
      <c r="D8" s="249" t="n">
        <v>150</v>
      </c>
      <c r="E8" s="250" t="n">
        <f aca="false">$T$3*(C8+D8)</f>
        <v>39</v>
      </c>
      <c r="F8" s="251" t="n">
        <v>195</v>
      </c>
      <c r="G8" s="251" t="n">
        <v>39</v>
      </c>
      <c r="H8" s="251" t="n">
        <v>15.9999999999999</v>
      </c>
      <c r="I8" s="252" t="n">
        <f aca="false">F8+G8+H8</f>
        <v>250</v>
      </c>
      <c r="J8" s="253" t="n">
        <f aca="false">J7+I8-B8</f>
        <v>29.9999999999999</v>
      </c>
      <c r="K8" s="254" t="n">
        <f aca="false">$T$7-J8</f>
        <v>270</v>
      </c>
      <c r="L8" s="255" t="n">
        <f aca="false">C8+D8-F8</f>
        <v>0</v>
      </c>
      <c r="M8" s="254" t="n">
        <f aca="false">E8-G8</f>
        <v>0</v>
      </c>
      <c r="O8" s="260" t="n">
        <f aca="false">O7+I8</f>
        <v>1195</v>
      </c>
      <c r="P8" s="252" t="n">
        <f aca="false">P7+B8</f>
        <v>1165</v>
      </c>
      <c r="R8" s="261"/>
      <c r="S8" s="262" t="s">
        <v>93</v>
      </c>
      <c r="T8" s="263" t="n">
        <v>10</v>
      </c>
    </row>
    <row r="9" customFormat="false" ht="12.75" hidden="false" customHeight="false" outlineLevel="0" collapsed="false">
      <c r="A9" s="247" t="n">
        <v>7</v>
      </c>
      <c r="B9" s="248" t="n">
        <v>408</v>
      </c>
      <c r="C9" s="249" t="n">
        <f aca="false">$H$2*$T$9*D9</f>
        <v>45</v>
      </c>
      <c r="D9" s="249" t="n">
        <v>150</v>
      </c>
      <c r="E9" s="250" t="n">
        <f aca="false">$T$3*(C9+D9)</f>
        <v>39</v>
      </c>
      <c r="F9" s="251" t="n">
        <v>195</v>
      </c>
      <c r="G9" s="251" t="n">
        <v>39</v>
      </c>
      <c r="H9" s="251" t="n">
        <v>174</v>
      </c>
      <c r="I9" s="252" t="n">
        <f aca="false">F9+G9+H9</f>
        <v>408</v>
      </c>
      <c r="J9" s="253" t="n">
        <f aca="false">J8+I9-B9</f>
        <v>29.9999999999999</v>
      </c>
      <c r="K9" s="254" t="n">
        <f aca="false">$T$7-J9</f>
        <v>270</v>
      </c>
      <c r="L9" s="255" t="n">
        <f aca="false">C9+D9-F9</f>
        <v>0</v>
      </c>
      <c r="M9" s="254" t="n">
        <f aca="false">E9-G9</f>
        <v>0</v>
      </c>
      <c r="O9" s="260" t="n">
        <f aca="false">O8+I9</f>
        <v>1603</v>
      </c>
      <c r="P9" s="252" t="n">
        <f aca="false">P8+B9</f>
        <v>1573</v>
      </c>
      <c r="R9" s="256" t="s">
        <v>98</v>
      </c>
      <c r="S9" s="258" t="s">
        <v>99</v>
      </c>
      <c r="T9" s="259" t="n">
        <v>0.3</v>
      </c>
    </row>
    <row r="10" customFormat="false" ht="12.75" hidden="false" customHeight="false" outlineLevel="0" collapsed="false">
      <c r="A10" s="247" t="n">
        <v>8</v>
      </c>
      <c r="B10" s="248" t="n">
        <v>343</v>
      </c>
      <c r="C10" s="249" t="n">
        <f aca="false">$H$2*$T$9*D10</f>
        <v>45</v>
      </c>
      <c r="D10" s="249" t="n">
        <v>150</v>
      </c>
      <c r="E10" s="250" t="n">
        <f aca="false">$T$3*(C10+D10)</f>
        <v>39</v>
      </c>
      <c r="F10" s="251" t="n">
        <v>195</v>
      </c>
      <c r="G10" s="251" t="n">
        <v>39</v>
      </c>
      <c r="H10" s="251" t="n">
        <v>109</v>
      </c>
      <c r="I10" s="252" t="n">
        <f aca="false">F10+G10+H10</f>
        <v>343</v>
      </c>
      <c r="J10" s="253" t="n">
        <f aca="false">J9+I10-B10</f>
        <v>29.9999999999999</v>
      </c>
      <c r="K10" s="254" t="n">
        <f aca="false">$T$7-J10</f>
        <v>270</v>
      </c>
      <c r="L10" s="255" t="n">
        <f aca="false">C10+D10-F10</f>
        <v>0</v>
      </c>
      <c r="M10" s="254" t="n">
        <f aca="false">E10-G10</f>
        <v>0</v>
      </c>
      <c r="O10" s="260" t="n">
        <f aca="false">O9+I10</f>
        <v>1946</v>
      </c>
      <c r="P10" s="252" t="n">
        <f aca="false">P9+B10</f>
        <v>1916</v>
      </c>
      <c r="R10" s="261"/>
      <c r="S10" s="262" t="s">
        <v>93</v>
      </c>
      <c r="T10" s="263" t="n">
        <v>13000</v>
      </c>
    </row>
    <row r="11" customFormat="false" ht="12.75" hidden="false" customHeight="false" outlineLevel="0" collapsed="false">
      <c r="A11" s="247" t="n">
        <v>9</v>
      </c>
      <c r="B11" s="248" t="n">
        <v>223</v>
      </c>
      <c r="C11" s="249" t="n">
        <f aca="false">$H$2*$T$9*D11</f>
        <v>36</v>
      </c>
      <c r="D11" s="249" t="n">
        <v>120</v>
      </c>
      <c r="E11" s="250" t="n">
        <f aca="false">$T$3*(C11+D11)</f>
        <v>31.2</v>
      </c>
      <c r="F11" s="251" t="n">
        <v>156</v>
      </c>
      <c r="G11" s="251" t="n">
        <v>31.2</v>
      </c>
      <c r="H11" s="251" t="n">
        <v>35.8</v>
      </c>
      <c r="I11" s="252" t="n">
        <f aca="false">F11+G11+H11</f>
        <v>223</v>
      </c>
      <c r="J11" s="253" t="n">
        <f aca="false">J10+I11-B11</f>
        <v>29.9999999999999</v>
      </c>
      <c r="K11" s="254" t="n">
        <f aca="false">$T$7-J11</f>
        <v>270</v>
      </c>
      <c r="L11" s="255" t="n">
        <f aca="false">C11+D11-F11</f>
        <v>0</v>
      </c>
      <c r="M11" s="254" t="n">
        <f aca="false">E11-G11</f>
        <v>0</v>
      </c>
      <c r="O11" s="260" t="n">
        <f aca="false">O10+I11</f>
        <v>2169</v>
      </c>
      <c r="P11" s="252" t="n">
        <f aca="false">P10+B11</f>
        <v>2139</v>
      </c>
      <c r="R11" s="260"/>
      <c r="S11" s="249"/>
      <c r="T11" s="250"/>
    </row>
    <row r="12" customFormat="false" ht="12.75" hidden="false" customHeight="false" outlineLevel="0" collapsed="false">
      <c r="A12" s="247" t="n">
        <v>10</v>
      </c>
      <c r="B12" s="248" t="n">
        <v>149</v>
      </c>
      <c r="C12" s="249" t="n">
        <f aca="false">$H$2*$T$9*D12</f>
        <v>45</v>
      </c>
      <c r="D12" s="249" t="n">
        <v>150</v>
      </c>
      <c r="E12" s="250" t="n">
        <f aca="false">$T$3*(C12+D12)</f>
        <v>39</v>
      </c>
      <c r="F12" s="251" t="n">
        <v>149</v>
      </c>
      <c r="G12" s="251" t="n">
        <v>0</v>
      </c>
      <c r="H12" s="251" t="n">
        <v>0</v>
      </c>
      <c r="I12" s="252" t="n">
        <f aca="false">F12+G12+H12</f>
        <v>149</v>
      </c>
      <c r="J12" s="253" t="n">
        <f aca="false">J11+I12-B12</f>
        <v>29.9999999999999</v>
      </c>
      <c r="K12" s="254" t="n">
        <f aca="false">$T$7-J12</f>
        <v>270</v>
      </c>
      <c r="L12" s="255" t="n">
        <f aca="false">C12+D12-F12</f>
        <v>46</v>
      </c>
      <c r="M12" s="254" t="n">
        <f aca="false">E12-G12</f>
        <v>39</v>
      </c>
      <c r="O12" s="260" t="n">
        <f aca="false">O11+I12</f>
        <v>2318</v>
      </c>
      <c r="P12" s="252" t="n">
        <f aca="false">P11+B12</f>
        <v>2288</v>
      </c>
      <c r="R12" s="260"/>
      <c r="S12" s="249"/>
      <c r="T12" s="250"/>
    </row>
    <row r="13" customFormat="false" ht="12.75" hidden="false" customHeight="false" outlineLevel="0" collapsed="false">
      <c r="A13" s="247" t="n">
        <v>11</v>
      </c>
      <c r="B13" s="248" t="n">
        <v>72</v>
      </c>
      <c r="C13" s="249" t="n">
        <f aca="false">$H$2*$T$9*D13</f>
        <v>45</v>
      </c>
      <c r="D13" s="249" t="n">
        <v>150</v>
      </c>
      <c r="E13" s="250" t="n">
        <f aca="false">$T$3*(C13+D13)</f>
        <v>39</v>
      </c>
      <c r="F13" s="251" t="n">
        <v>72</v>
      </c>
      <c r="G13" s="251" t="n">
        <v>0</v>
      </c>
      <c r="H13" s="251" t="n">
        <v>0</v>
      </c>
      <c r="I13" s="252" t="n">
        <f aca="false">F13+G13+H13</f>
        <v>72</v>
      </c>
      <c r="J13" s="253" t="n">
        <f aca="false">J12+I13-B13</f>
        <v>29.9999999999999</v>
      </c>
      <c r="K13" s="254" t="n">
        <f aca="false">$T$7-J13</f>
        <v>270</v>
      </c>
      <c r="L13" s="255" t="n">
        <f aca="false">C13+D13-F13</f>
        <v>123</v>
      </c>
      <c r="M13" s="254" t="n">
        <f aca="false">E13-G13</f>
        <v>39</v>
      </c>
      <c r="O13" s="260" t="n">
        <f aca="false">O12+I13</f>
        <v>2390</v>
      </c>
      <c r="P13" s="252" t="n">
        <f aca="false">P12+B13</f>
        <v>2360</v>
      </c>
      <c r="R13" s="260"/>
      <c r="S13" s="249"/>
      <c r="T13" s="250"/>
    </row>
    <row r="14" customFormat="false" ht="12.75" hidden="false" customHeight="false" outlineLevel="0" collapsed="false">
      <c r="A14" s="247" t="n">
        <v>12</v>
      </c>
      <c r="B14" s="248" t="n">
        <v>40</v>
      </c>
      <c r="C14" s="249" t="n">
        <f aca="false">$H$2*$T$9*D14</f>
        <v>45</v>
      </c>
      <c r="D14" s="249" t="n">
        <v>150</v>
      </c>
      <c r="E14" s="250" t="n">
        <f aca="false">$T$3*(C14+D14)</f>
        <v>39</v>
      </c>
      <c r="F14" s="251" t="n">
        <v>40</v>
      </c>
      <c r="G14" s="251" t="n">
        <v>0</v>
      </c>
      <c r="H14" s="251" t="n">
        <v>0</v>
      </c>
      <c r="I14" s="252" t="n">
        <f aca="false">F14+G14+H14</f>
        <v>40</v>
      </c>
      <c r="J14" s="253" t="n">
        <f aca="false">J13+I14-B14</f>
        <v>29.9999999999999</v>
      </c>
      <c r="K14" s="265" t="n">
        <f aca="false">$T$7-J14</f>
        <v>270</v>
      </c>
      <c r="L14" s="255" t="n">
        <f aca="false">C14+D14-F14</f>
        <v>155</v>
      </c>
      <c r="M14" s="254" t="n">
        <f aca="false">E14-G14</f>
        <v>39</v>
      </c>
      <c r="O14" s="261" t="n">
        <f aca="false">O13+I14</f>
        <v>2430</v>
      </c>
      <c r="P14" s="266" t="n">
        <f aca="false">P13+B14</f>
        <v>2400</v>
      </c>
      <c r="R14" s="261"/>
      <c r="S14" s="262"/>
      <c r="T14" s="263"/>
    </row>
    <row r="15" customFormat="false" ht="12.75" hidden="false" customHeight="false" outlineLevel="0" collapsed="false">
      <c r="A15" s="238" t="s">
        <v>25</v>
      </c>
      <c r="B15" s="267" t="n">
        <f aca="false">SUM(B3:B14)</f>
        <v>2400</v>
      </c>
      <c r="C15" s="268" t="n">
        <f aca="false">SUM(C3:C14)</f>
        <v>396</v>
      </c>
      <c r="D15" s="269" t="n">
        <f aca="false">SUM(D3:D14)</f>
        <v>1770</v>
      </c>
      <c r="E15" s="267" t="n">
        <f aca="false">SUM(E3:E14)</f>
        <v>433.2</v>
      </c>
      <c r="F15" s="268" t="n">
        <f aca="false">SUM(F3:F14)</f>
        <v>1818.99999923707</v>
      </c>
      <c r="G15" s="269" t="n">
        <f aca="false">SUM(G3:G14)</f>
        <v>226.200000762933</v>
      </c>
      <c r="H15" s="267" t="n">
        <f aca="false">SUM(H3:H14)</f>
        <v>334.8</v>
      </c>
      <c r="I15" s="269" t="n">
        <f aca="false">SUM(I3:I14)</f>
        <v>2380</v>
      </c>
      <c r="J15" s="270"/>
      <c r="K15" s="271"/>
      <c r="L15" s="272"/>
      <c r="M15" s="273"/>
      <c r="R15" s="249"/>
      <c r="S15" s="249"/>
      <c r="T15" s="249"/>
    </row>
    <row r="16" customFormat="false" ht="12.75" hidden="false" customHeight="false" outlineLevel="0" collapsed="false">
      <c r="A16" s="274" t="s">
        <v>93</v>
      </c>
      <c r="B16" s="258"/>
      <c r="C16" s="258" t="n">
        <f aca="false">H2*$T$10</f>
        <v>13000</v>
      </c>
      <c r="D16" s="258"/>
      <c r="E16" s="258"/>
      <c r="F16" s="258" t="n">
        <f aca="false">$T$2*SUM(F3:F14)</f>
        <v>181899.999923707</v>
      </c>
      <c r="G16" s="258" t="n">
        <f aca="false">$T$4*SUM(G3:G14)</f>
        <v>28275.0000953667</v>
      </c>
      <c r="H16" s="258" t="n">
        <f aca="false">$T$5*SUM(H3:H14)</f>
        <v>53568</v>
      </c>
      <c r="I16" s="258"/>
      <c r="J16" s="258" t="n">
        <f aca="false">$T$8*SUM(J3:J14)</f>
        <v>12110</v>
      </c>
      <c r="K16" s="258"/>
      <c r="L16" s="274"/>
      <c r="M16" s="275"/>
      <c r="R16" s="249"/>
      <c r="S16" s="249"/>
      <c r="T16" s="249"/>
    </row>
    <row r="17" customFormat="false" ht="12.75" hidden="false" customHeight="false" outlineLevel="0" collapsed="false">
      <c r="A17" s="276"/>
      <c r="B17" s="277"/>
      <c r="C17" s="277"/>
      <c r="D17" s="277"/>
      <c r="E17" s="277"/>
      <c r="F17" s="277"/>
      <c r="G17" s="277"/>
      <c r="H17" s="277"/>
      <c r="I17" s="277"/>
      <c r="J17" s="278" t="n">
        <f aca="false">C16+F16+G16+H16+J16</f>
        <v>288853.000019073</v>
      </c>
      <c r="K17" s="278"/>
      <c r="L17" s="276"/>
      <c r="M17" s="279"/>
      <c r="R17" s="249"/>
      <c r="S17" s="249"/>
      <c r="T17" s="249"/>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landscape" blackAndWhite="false" draft="false" cellComments="none" horizontalDpi="300" verticalDpi="300" copies="1"/>
  <headerFooter differentFirst="false" differentOddEven="false">
    <oddHeader>&amp;CGarcia Sausages</oddHeader>
    <oddFooter>&amp;CPage &amp;P</oddFooter>
  </headerFooter>
  <drawing r:id="rId2"/>
  <legacyDrawing r:id="rId3"/>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17"/>
  <sheetViews>
    <sheetView showFormulas="false" showGridLines="true" showRowColHeaders="true" showZeros="true" rightToLeft="false" tabSelected="true" showOutlineSymbols="true" defaultGridColor="true" view="normal" topLeftCell="A1" colorId="64" zoomScale="113" zoomScaleNormal="113" zoomScalePageLayoutView="100" workbookViewId="0">
      <selection pane="topLeft" activeCell="E6" activeCellId="0" sqref="E6"/>
    </sheetView>
  </sheetViews>
  <sheetFormatPr defaultColWidth="7.99609375" defaultRowHeight="12.75" zeroHeight="false" outlineLevelRow="0" outlineLevelCol="0"/>
  <cols>
    <col collapsed="false" customWidth="true" hidden="false" outlineLevel="0" max="1" min="1" style="129" width="5.75"/>
    <col collapsed="false" customWidth="true" hidden="false" outlineLevel="0" max="5" min="2" style="129" width="6.75"/>
    <col collapsed="false" customWidth="true" hidden="false" outlineLevel="0" max="6" min="6" style="129" width="6.37"/>
    <col collapsed="false" customWidth="true" hidden="false" outlineLevel="0" max="7" min="7" style="129" width="5.86"/>
    <col collapsed="false" customWidth="false" hidden="false" outlineLevel="0" max="8" min="8" style="129" width="7.99"/>
    <col collapsed="false" customWidth="true" hidden="false" outlineLevel="0" max="9" min="9" style="129" width="7.12"/>
    <col collapsed="false" customWidth="true" hidden="false" outlineLevel="0" max="10" min="10" style="129" width="7.87"/>
    <col collapsed="false" customWidth="true" hidden="false" outlineLevel="0" max="11" min="11" style="129" width="6.37"/>
    <col collapsed="false" customWidth="true" hidden="false" outlineLevel="0" max="14" min="12" style="129" width="6.75"/>
    <col collapsed="false" customWidth="true" hidden="false" outlineLevel="0" max="16" min="15" style="129" width="6.12"/>
    <col collapsed="false" customWidth="false" hidden="false" outlineLevel="0" max="17" min="17" style="129" width="7.99"/>
    <col collapsed="false" customWidth="true" hidden="false" outlineLevel="0" max="21" min="18" style="129" width="8.99"/>
    <col collapsed="false" customWidth="false" hidden="false" outlineLevel="0" max="257" min="22" style="129" width="7.99"/>
  </cols>
  <sheetData>
    <row r="1" s="234" customFormat="true" ht="25.5" hidden="false" customHeight="false" outlineLevel="0" collapsed="false">
      <c r="A1" s="227" t="s">
        <v>69</v>
      </c>
      <c r="B1" s="228" t="s">
        <v>21</v>
      </c>
      <c r="C1" s="229" t="s">
        <v>59</v>
      </c>
      <c r="D1" s="229" t="s">
        <v>100</v>
      </c>
      <c r="E1" s="232" t="s">
        <v>78</v>
      </c>
      <c r="F1" s="229" t="s">
        <v>79</v>
      </c>
      <c r="G1" s="228" t="s">
        <v>80</v>
      </c>
      <c r="H1" s="230" t="s">
        <v>81</v>
      </c>
      <c r="I1" s="230" t="s">
        <v>82</v>
      </c>
      <c r="J1" s="230" t="s">
        <v>83</v>
      </c>
      <c r="K1" s="231" t="s">
        <v>84</v>
      </c>
      <c r="L1" s="232" t="s">
        <v>85</v>
      </c>
      <c r="M1" s="230" t="s">
        <v>101</v>
      </c>
      <c r="N1" s="233" t="s">
        <v>86</v>
      </c>
      <c r="O1" s="229" t="s">
        <v>87</v>
      </c>
      <c r="P1" s="228" t="s">
        <v>88</v>
      </c>
      <c r="R1" s="231" t="s">
        <v>89</v>
      </c>
      <c r="S1" s="230" t="s">
        <v>90</v>
      </c>
      <c r="T1" s="280" t="s">
        <v>102</v>
      </c>
      <c r="V1" s="235"/>
      <c r="W1" s="236"/>
      <c r="X1" s="237"/>
    </row>
    <row r="2" customFormat="false" ht="12.75" hidden="false" customHeight="false" outlineLevel="0" collapsed="false">
      <c r="A2" s="238" t="n">
        <v>0</v>
      </c>
      <c r="B2" s="239"/>
      <c r="C2" s="241"/>
      <c r="D2" s="243"/>
      <c r="E2" s="240"/>
      <c r="F2" s="241"/>
      <c r="G2" s="239"/>
      <c r="H2" s="245" t="s">
        <v>103</v>
      </c>
      <c r="I2" s="241"/>
      <c r="J2" s="281" t="n">
        <v>1.33037973460048</v>
      </c>
      <c r="K2" s="243"/>
      <c r="L2" s="238" t="n">
        <v>50</v>
      </c>
      <c r="M2" s="241"/>
      <c r="N2" s="239" t="n">
        <f aca="false">$X$7-L2</f>
        <v>250</v>
      </c>
      <c r="O2" s="241"/>
      <c r="P2" s="239"/>
      <c r="R2" s="238" t="n">
        <f aca="false">L2</f>
        <v>50</v>
      </c>
      <c r="S2" s="238" t="n">
        <v>0</v>
      </c>
      <c r="T2" s="243" t="n">
        <v>0</v>
      </c>
      <c r="V2" s="244" t="s">
        <v>92</v>
      </c>
      <c r="W2" s="245" t="s">
        <v>93</v>
      </c>
      <c r="X2" s="246" t="n">
        <v>100</v>
      </c>
    </row>
    <row r="3" customFormat="false" ht="12.75" hidden="false" customHeight="false" outlineLevel="0" collapsed="false">
      <c r="A3" s="247" t="n">
        <v>1</v>
      </c>
      <c r="B3" s="248" t="n">
        <v>93</v>
      </c>
      <c r="C3" s="282" t="n">
        <v>2.90754494354086</v>
      </c>
      <c r="D3" s="283" t="n">
        <f aca="false">B3+C3-L2</f>
        <v>45.9075449435409</v>
      </c>
      <c r="E3" s="260" t="n">
        <v>0</v>
      </c>
      <c r="F3" s="249" t="n">
        <v>150</v>
      </c>
      <c r="G3" s="250" t="n">
        <f aca="false">$X$3*(E3+F3)</f>
        <v>30</v>
      </c>
      <c r="H3" s="251" t="n">
        <v>109.159492232497</v>
      </c>
      <c r="I3" s="251" t="n">
        <v>0</v>
      </c>
      <c r="J3" s="251" t="n">
        <v>2.54574894529899E-007</v>
      </c>
      <c r="K3" s="252" t="n">
        <f aca="false">H3+I3+J3</f>
        <v>109.159492487072</v>
      </c>
      <c r="L3" s="253" t="n">
        <f aca="false">L2+K3-B3</f>
        <v>66.1594924870719</v>
      </c>
      <c r="M3" s="255" t="n">
        <f aca="false">L3-C3</f>
        <v>63.251947543531</v>
      </c>
      <c r="N3" s="254" t="n">
        <f aca="false">$X$7-L3</f>
        <v>233.840507512928</v>
      </c>
      <c r="O3" s="255" t="n">
        <f aca="false">E3+F3-H3</f>
        <v>40.840507767503</v>
      </c>
      <c r="P3" s="254" t="n">
        <f aca="false">G3-I3</f>
        <v>30</v>
      </c>
      <c r="R3" s="256" t="n">
        <f aca="false">R2+K3</f>
        <v>159.159492487072</v>
      </c>
      <c r="S3" s="260" t="n">
        <f aca="false">S2+B3</f>
        <v>93</v>
      </c>
      <c r="T3" s="252" t="n">
        <f aca="false">T2+D3</f>
        <v>45.9075449435409</v>
      </c>
      <c r="V3" s="256" t="s">
        <v>75</v>
      </c>
      <c r="W3" s="258" t="s">
        <v>94</v>
      </c>
      <c r="X3" s="259" t="n">
        <v>0.2</v>
      </c>
    </row>
    <row r="4" customFormat="false" ht="12.75" hidden="false" customHeight="false" outlineLevel="0" collapsed="false">
      <c r="A4" s="247" t="n">
        <v>2</v>
      </c>
      <c r="B4" s="248" t="n">
        <v>82</v>
      </c>
      <c r="C4" s="282" t="n">
        <v>8.83528226004924</v>
      </c>
      <c r="D4" s="283" t="n">
        <f aca="false">B4+C4-C3</f>
        <v>87.9277373165084</v>
      </c>
      <c r="E4" s="260" t="n">
        <v>0</v>
      </c>
      <c r="F4" s="249" t="n">
        <v>150</v>
      </c>
      <c r="G4" s="250" t="n">
        <f aca="false">$X$3*(E4+F4)</f>
        <v>30</v>
      </c>
      <c r="H4" s="251" t="n">
        <v>150</v>
      </c>
      <c r="I4" s="251" t="n">
        <v>4.88241659970737E-007</v>
      </c>
      <c r="J4" s="251" t="n">
        <v>1.08497998169433E-007</v>
      </c>
      <c r="K4" s="252" t="n">
        <f aca="false">H4+I4+J4</f>
        <v>150.00000059674</v>
      </c>
      <c r="L4" s="253" t="n">
        <f aca="false">L3+K4-B4</f>
        <v>134.159493083812</v>
      </c>
      <c r="M4" s="255" t="n">
        <f aca="false">L4-C4</f>
        <v>125.324210823762</v>
      </c>
      <c r="N4" s="254" t="n">
        <f aca="false">$X$7-L4</f>
        <v>165.840506916188</v>
      </c>
      <c r="O4" s="255" t="n">
        <f aca="false">E4+F4-H4</f>
        <v>0</v>
      </c>
      <c r="P4" s="254" t="n">
        <f aca="false">G4-I4</f>
        <v>29.9999995117583</v>
      </c>
      <c r="R4" s="260" t="n">
        <f aca="false">R3+K4</f>
        <v>309.159493083812</v>
      </c>
      <c r="S4" s="260" t="n">
        <f aca="false">S3+B4</f>
        <v>175</v>
      </c>
      <c r="T4" s="252" t="n">
        <f aca="false">T3+D4</f>
        <v>133.835282260049</v>
      </c>
      <c r="V4" s="261"/>
      <c r="W4" s="262" t="s">
        <v>93</v>
      </c>
      <c r="X4" s="263" t="n">
        <v>125</v>
      </c>
    </row>
    <row r="5" customFormat="false" ht="12.75" hidden="false" customHeight="false" outlineLevel="0" collapsed="false">
      <c r="A5" s="247" t="n">
        <v>3</v>
      </c>
      <c r="B5" s="248" t="n">
        <v>88</v>
      </c>
      <c r="C5" s="282" t="n">
        <v>5.16700055613431</v>
      </c>
      <c r="D5" s="283" t="n">
        <f aca="false">B5+C5-C4</f>
        <v>84.3317182960851</v>
      </c>
      <c r="E5" s="260" t="n">
        <v>0</v>
      </c>
      <c r="F5" s="249" t="n">
        <v>150</v>
      </c>
      <c r="G5" s="250" t="n">
        <f aca="false">$X$3*(E5+F5)</f>
        <v>30</v>
      </c>
      <c r="H5" s="251" t="n">
        <v>150</v>
      </c>
      <c r="I5" s="251" t="n">
        <v>3.44976687431309E-007</v>
      </c>
      <c r="J5" s="251" t="n">
        <v>4.71570971598205E-007</v>
      </c>
      <c r="K5" s="252" t="n">
        <f aca="false">H5+I5+J5</f>
        <v>150.000000816548</v>
      </c>
      <c r="L5" s="253" t="n">
        <f aca="false">L4+K5-B5</f>
        <v>196.159493900359</v>
      </c>
      <c r="M5" s="255" t="n">
        <f aca="false">L5-C5</f>
        <v>190.992493344225</v>
      </c>
      <c r="N5" s="254" t="n">
        <f aca="false">$X$7-L5</f>
        <v>103.840506099641</v>
      </c>
      <c r="O5" s="255" t="n">
        <f aca="false">E5+F5-H5</f>
        <v>0</v>
      </c>
      <c r="P5" s="254" t="n">
        <f aca="false">G5-I5</f>
        <v>29.9999996550233</v>
      </c>
      <c r="R5" s="260" t="n">
        <f aca="false">R4+K5</f>
        <v>459.159493900359</v>
      </c>
      <c r="S5" s="260" t="n">
        <f aca="false">S4+B5</f>
        <v>263</v>
      </c>
      <c r="T5" s="252" t="n">
        <f aca="false">T4+D5</f>
        <v>218.167000556134</v>
      </c>
      <c r="V5" s="256" t="s">
        <v>95</v>
      </c>
      <c r="W5" s="258" t="s">
        <v>93</v>
      </c>
      <c r="X5" s="264" t="n">
        <v>160</v>
      </c>
    </row>
    <row r="6" customFormat="false" ht="12.75" hidden="false" customHeight="false" outlineLevel="0" collapsed="false">
      <c r="A6" s="247" t="n">
        <v>4</v>
      </c>
      <c r="B6" s="248" t="n">
        <v>148</v>
      </c>
      <c r="C6" s="282" t="n">
        <v>25.5944146235529</v>
      </c>
      <c r="D6" s="283" t="n">
        <f aca="false">B6+C6-C5</f>
        <v>168.427414067419</v>
      </c>
      <c r="E6" s="260" t="n">
        <f aca="false">$J$2*$X$9*F6</f>
        <v>59.8670880570218</v>
      </c>
      <c r="F6" s="249" t="n">
        <v>150</v>
      </c>
      <c r="G6" s="250" t="n">
        <f aca="false">$X$3*(E6+F6)</f>
        <v>41.9734176114044</v>
      </c>
      <c r="H6" s="251" t="n">
        <v>209.867088033161</v>
      </c>
      <c r="I6" s="251" t="n">
        <v>41.9734176114044</v>
      </c>
      <c r="J6" s="251" t="n">
        <v>3.25494170696066E-007</v>
      </c>
      <c r="K6" s="252" t="n">
        <f aca="false">H6+I6+J6</f>
        <v>251.84050597006</v>
      </c>
      <c r="L6" s="253" t="n">
        <f aca="false">L5+K6-B6</f>
        <v>299.999999870419</v>
      </c>
      <c r="M6" s="255" t="n">
        <f aca="false">L6-C6</f>
        <v>274.405585246866</v>
      </c>
      <c r="N6" s="254" t="n">
        <f aca="false">$X$7-L6</f>
        <v>1.29581280816637E-007</v>
      </c>
      <c r="O6" s="255" t="n">
        <f aca="false">E6+F6-H6</f>
        <v>2.38607924529788E-008</v>
      </c>
      <c r="P6" s="254" t="n">
        <f aca="false">G6-I6</f>
        <v>0</v>
      </c>
      <c r="R6" s="260" t="n">
        <f aca="false">R5+K6</f>
        <v>710.999999870419</v>
      </c>
      <c r="S6" s="260" t="n">
        <f aca="false">S5+B6</f>
        <v>411</v>
      </c>
      <c r="T6" s="252" t="n">
        <f aca="false">T5+D6</f>
        <v>386.594414623553</v>
      </c>
      <c r="V6" s="261"/>
      <c r="W6" s="262"/>
      <c r="X6" s="263"/>
    </row>
    <row r="7" customFormat="false" ht="12.75" hidden="false" customHeight="false" outlineLevel="0" collapsed="false">
      <c r="A7" s="247" t="n">
        <v>5</v>
      </c>
      <c r="B7" s="248" t="n">
        <v>283</v>
      </c>
      <c r="C7" s="282" t="n">
        <v>23.8334302190217</v>
      </c>
      <c r="D7" s="283" t="n">
        <f aca="false">B7+C7-C6</f>
        <v>281.239015595469</v>
      </c>
      <c r="E7" s="260" t="n">
        <f aca="false">$J$2*$X$9*F7</f>
        <v>59.8670880570218</v>
      </c>
      <c r="F7" s="249" t="n">
        <v>150</v>
      </c>
      <c r="G7" s="250" t="n">
        <f aca="false">$X$3*(E7+F7)</f>
        <v>41.9734176114044</v>
      </c>
      <c r="H7" s="251" t="n">
        <v>209.867088031669</v>
      </c>
      <c r="I7" s="251" t="n">
        <v>41.9734176114044</v>
      </c>
      <c r="J7" s="251" t="n">
        <v>0</v>
      </c>
      <c r="K7" s="252" t="n">
        <f aca="false">H7+I7+J7</f>
        <v>251.840505643073</v>
      </c>
      <c r="L7" s="253" t="n">
        <f aca="false">L6+K7-B7</f>
        <v>268.840505513492</v>
      </c>
      <c r="M7" s="255" t="n">
        <f aca="false">L7-C7</f>
        <v>245.00707529447</v>
      </c>
      <c r="N7" s="254" t="n">
        <f aca="false">$X$7-L7</f>
        <v>31.159494486508</v>
      </c>
      <c r="O7" s="255" t="n">
        <f aca="false">E7+F7-H7</f>
        <v>2.53528469329467E-008</v>
      </c>
      <c r="P7" s="254" t="n">
        <f aca="false">G7-I7</f>
        <v>0</v>
      </c>
      <c r="R7" s="260" t="n">
        <f aca="false">R6+K7</f>
        <v>962.840505513492</v>
      </c>
      <c r="S7" s="260" t="n">
        <f aca="false">S6+B7</f>
        <v>694</v>
      </c>
      <c r="T7" s="252" t="n">
        <f aca="false">T6+D7</f>
        <v>667.833430219022</v>
      </c>
      <c r="V7" s="256" t="s">
        <v>96</v>
      </c>
      <c r="W7" s="258" t="s">
        <v>97</v>
      </c>
      <c r="X7" s="264" t="n">
        <v>300</v>
      </c>
    </row>
    <row r="8" customFormat="false" ht="12.75" hidden="false" customHeight="false" outlineLevel="0" collapsed="false">
      <c r="A8" s="247" t="n">
        <v>6</v>
      </c>
      <c r="B8" s="248" t="n">
        <v>471</v>
      </c>
      <c r="C8" s="282" t="n">
        <v>67.4119584645313</v>
      </c>
      <c r="D8" s="283" t="n">
        <f aca="false">B8+C8-C7</f>
        <v>514.57852824551</v>
      </c>
      <c r="E8" s="260" t="n">
        <f aca="false">$J$2*$X$9*F8</f>
        <v>59.8670880570218</v>
      </c>
      <c r="F8" s="249" t="n">
        <v>150</v>
      </c>
      <c r="G8" s="250" t="n">
        <f aca="false">$X$3*(E8+F8)</f>
        <v>41.9734176114044</v>
      </c>
      <c r="H8" s="251" t="n">
        <v>209.867088025963</v>
      </c>
      <c r="I8" s="251" t="n">
        <v>41.9734176114044</v>
      </c>
      <c r="J8" s="251" t="n">
        <v>17.7309468636391</v>
      </c>
      <c r="K8" s="252" t="n">
        <f aca="false">H8+I8+J8</f>
        <v>269.571452501006</v>
      </c>
      <c r="L8" s="253" t="n">
        <f aca="false">L7+K8-B8</f>
        <v>67.4119580144983</v>
      </c>
      <c r="M8" s="255" t="n">
        <f aca="false">L8-C8</f>
        <v>-4.50032970888969E-007</v>
      </c>
      <c r="N8" s="254" t="n">
        <f aca="false">$X$7-L8</f>
        <v>232.588041985502</v>
      </c>
      <c r="O8" s="255" t="n">
        <f aca="false">E8+F8-H8</f>
        <v>3.10589598484512E-008</v>
      </c>
      <c r="P8" s="254" t="n">
        <f aca="false">G8-I8</f>
        <v>0</v>
      </c>
      <c r="R8" s="260" t="n">
        <f aca="false">R7+K8</f>
        <v>1232.4119580145</v>
      </c>
      <c r="S8" s="260" t="n">
        <f aca="false">S7+B8</f>
        <v>1165</v>
      </c>
      <c r="T8" s="252" t="n">
        <f aca="false">T7+D8</f>
        <v>1182.41195846453</v>
      </c>
      <c r="V8" s="261"/>
      <c r="W8" s="262" t="s">
        <v>93</v>
      </c>
      <c r="X8" s="263" t="n">
        <v>10</v>
      </c>
    </row>
    <row r="9" customFormat="false" ht="12.75" hidden="false" customHeight="false" outlineLevel="0" collapsed="false">
      <c r="A9" s="247" t="n">
        <v>7</v>
      </c>
      <c r="B9" s="248" t="n">
        <v>408</v>
      </c>
      <c r="C9" s="282" t="n">
        <v>68.6385773492566</v>
      </c>
      <c r="D9" s="283" t="n">
        <f aca="false">B9+C9-C8</f>
        <v>409.226618884725</v>
      </c>
      <c r="E9" s="260" t="n">
        <f aca="false">$J$2*$X$9*F9</f>
        <v>59.8670880570218</v>
      </c>
      <c r="F9" s="249" t="n">
        <v>150</v>
      </c>
      <c r="G9" s="250" t="n">
        <f aca="false">$X$3*(E9+F9)</f>
        <v>41.9734176114044</v>
      </c>
      <c r="H9" s="251" t="n">
        <v>209.86708802138</v>
      </c>
      <c r="I9" s="251" t="n">
        <v>41.9734176114044</v>
      </c>
      <c r="J9" s="251" t="n">
        <v>157.38611311615</v>
      </c>
      <c r="K9" s="252" t="n">
        <f aca="false">H9+I9+J9</f>
        <v>409.226618748935</v>
      </c>
      <c r="L9" s="253" t="n">
        <f aca="false">L8+K9-B9</f>
        <v>68.6385767634334</v>
      </c>
      <c r="M9" s="255" t="n">
        <f aca="false">L9-C9</f>
        <v>-5.85823144660935E-007</v>
      </c>
      <c r="N9" s="254" t="n">
        <f aca="false">$X$7-L9</f>
        <v>231.361423236567</v>
      </c>
      <c r="O9" s="255" t="n">
        <f aca="false">E9+F9-H9</f>
        <v>3.56414204816247E-008</v>
      </c>
      <c r="P9" s="254" t="n">
        <f aca="false">G9-I9</f>
        <v>0</v>
      </c>
      <c r="R9" s="260" t="n">
        <f aca="false">R8+K9</f>
        <v>1641.63857676343</v>
      </c>
      <c r="S9" s="260" t="n">
        <f aca="false">S8+B9</f>
        <v>1573</v>
      </c>
      <c r="T9" s="252" t="n">
        <f aca="false">T8+D9</f>
        <v>1591.63857734926</v>
      </c>
      <c r="V9" s="256" t="s">
        <v>98</v>
      </c>
      <c r="W9" s="258" t="s">
        <v>99</v>
      </c>
      <c r="X9" s="259" t="n">
        <v>0.3</v>
      </c>
    </row>
    <row r="10" customFormat="false" ht="12.75" hidden="false" customHeight="false" outlineLevel="0" collapsed="false">
      <c r="A10" s="247" t="n">
        <v>8</v>
      </c>
      <c r="B10" s="248" t="n">
        <v>343</v>
      </c>
      <c r="C10" s="282" t="n">
        <v>76.4357462592308</v>
      </c>
      <c r="D10" s="283" t="n">
        <f aca="false">B10+C10-C9</f>
        <v>350.797168909974</v>
      </c>
      <c r="E10" s="260" t="n">
        <f aca="false">$J$2*$X$9*F10</f>
        <v>59.8670880570218</v>
      </c>
      <c r="F10" s="249" t="n">
        <v>150</v>
      </c>
      <c r="G10" s="250" t="n">
        <f aca="false">$X$3*(E10+F10)</f>
        <v>41.9734176114044</v>
      </c>
      <c r="H10" s="251" t="n">
        <v>209.867088024178</v>
      </c>
      <c r="I10" s="251" t="n">
        <v>41.9734176114044</v>
      </c>
      <c r="J10" s="251" t="n">
        <v>98.9566631788377</v>
      </c>
      <c r="K10" s="252" t="n">
        <f aca="false">H10+I10+J10</f>
        <v>350.79716881442</v>
      </c>
      <c r="L10" s="253" t="n">
        <f aca="false">L9+K10-B10</f>
        <v>76.4357455778538</v>
      </c>
      <c r="M10" s="255" t="n">
        <f aca="false">L10-C10</f>
        <v>-6.81377002820227E-007</v>
      </c>
      <c r="N10" s="254" t="n">
        <f aca="false">$X$7-L10</f>
        <v>223.564254422146</v>
      </c>
      <c r="O10" s="255" t="n">
        <f aca="false">E10+F10-H10</f>
        <v>3.28434168750391E-008</v>
      </c>
      <c r="P10" s="254" t="n">
        <f aca="false">G10-I10</f>
        <v>0</v>
      </c>
      <c r="R10" s="260" t="n">
        <f aca="false">R9+K10</f>
        <v>1992.43574557785</v>
      </c>
      <c r="S10" s="260" t="n">
        <f aca="false">S9+B10</f>
        <v>1916</v>
      </c>
      <c r="T10" s="252" t="n">
        <f aca="false">T9+D10</f>
        <v>1942.43574625923</v>
      </c>
      <c r="V10" s="261"/>
      <c r="W10" s="262" t="s">
        <v>93</v>
      </c>
      <c r="X10" s="263" t="n">
        <v>13000</v>
      </c>
    </row>
    <row r="11" customFormat="false" ht="12.75" hidden="false" customHeight="false" outlineLevel="0" collapsed="false">
      <c r="A11" s="247" t="n">
        <v>9</v>
      </c>
      <c r="B11" s="248" t="n">
        <v>223</v>
      </c>
      <c r="C11" s="282" t="n">
        <v>21.3294167068799</v>
      </c>
      <c r="D11" s="283" t="n">
        <f aca="false">B11+C11-C10</f>
        <v>167.893670447649</v>
      </c>
      <c r="E11" s="260" t="n">
        <f aca="false">$J$2*$X$9*F11</f>
        <v>47.8936704456174</v>
      </c>
      <c r="F11" s="249" t="n">
        <v>120</v>
      </c>
      <c r="G11" s="250" t="n">
        <f aca="false">$X$3*(E11+F11)</f>
        <v>33.5787340891235</v>
      </c>
      <c r="H11" s="251" t="n">
        <v>167.893670445617</v>
      </c>
      <c r="I11" s="251" t="n">
        <v>0</v>
      </c>
      <c r="J11" s="251" t="n">
        <v>2.03165134485898E-009</v>
      </c>
      <c r="K11" s="252" t="n">
        <f aca="false">H11+I11+J11</f>
        <v>167.893670447649</v>
      </c>
      <c r="L11" s="253" t="n">
        <f aca="false">L10+K11-B11</f>
        <v>21.3294160255029</v>
      </c>
      <c r="M11" s="255" t="n">
        <f aca="false">L11-C11</f>
        <v>-6.81377006372941E-007</v>
      </c>
      <c r="N11" s="254" t="n">
        <f aca="false">$X$7-L11</f>
        <v>278.670583974497</v>
      </c>
      <c r="O11" s="255" t="n">
        <f aca="false">E11+F11-H11</f>
        <v>0</v>
      </c>
      <c r="P11" s="254" t="n">
        <f aca="false">G11-I11</f>
        <v>33.5787340891235</v>
      </c>
      <c r="R11" s="260" t="n">
        <f aca="false">R10+K11</f>
        <v>2160.3294160255</v>
      </c>
      <c r="S11" s="260" t="n">
        <f aca="false">S10+B11</f>
        <v>2139</v>
      </c>
      <c r="T11" s="252" t="n">
        <f aca="false">T10+D11</f>
        <v>2110.32941670688</v>
      </c>
      <c r="V11" s="260"/>
      <c r="W11" s="249"/>
      <c r="X11" s="250"/>
    </row>
    <row r="12" customFormat="false" ht="12.75" hidden="false" customHeight="false" outlineLevel="0" collapsed="false">
      <c r="A12" s="247" t="n">
        <v>10</v>
      </c>
      <c r="B12" s="248" t="n">
        <v>149</v>
      </c>
      <c r="C12" s="282" t="n">
        <v>23.4470469259893</v>
      </c>
      <c r="D12" s="283" t="n">
        <f aca="false">B12+C12-C11</f>
        <v>151.117630219109</v>
      </c>
      <c r="E12" s="260" t="n">
        <f aca="false">$J$2*$X$9*F12</f>
        <v>59.8670880570218</v>
      </c>
      <c r="F12" s="249" t="n">
        <v>150</v>
      </c>
      <c r="G12" s="250" t="n">
        <f aca="false">$X$3*(E12+F12)</f>
        <v>41.9734176114044</v>
      </c>
      <c r="H12" s="251" t="n">
        <v>151.117630222894</v>
      </c>
      <c r="I12" s="251" t="n">
        <v>0</v>
      </c>
      <c r="J12" s="251" t="n">
        <v>0</v>
      </c>
      <c r="K12" s="252" t="n">
        <f aca="false">H12+I12+J12</f>
        <v>151.117630222894</v>
      </c>
      <c r="L12" s="253" t="n">
        <f aca="false">L11+K12-B12</f>
        <v>23.4470462483965</v>
      </c>
      <c r="M12" s="255" t="n">
        <f aca="false">L12-C12</f>
        <v>-6.77592783659975E-007</v>
      </c>
      <c r="N12" s="254" t="n">
        <f aca="false">$X$7-L12</f>
        <v>276.552953751603</v>
      </c>
      <c r="O12" s="255" t="n">
        <f aca="false">E12+F12-H12</f>
        <v>58.7494578341282</v>
      </c>
      <c r="P12" s="254" t="n">
        <f aca="false">G12-I12</f>
        <v>41.9734176114044</v>
      </c>
      <c r="R12" s="260" t="n">
        <f aca="false">R11+K12</f>
        <v>2311.4470462484</v>
      </c>
      <c r="S12" s="260" t="n">
        <f aca="false">S11+B12</f>
        <v>2288</v>
      </c>
      <c r="T12" s="252" t="n">
        <f aca="false">T11+D12</f>
        <v>2261.44704692599</v>
      </c>
      <c r="V12" s="260"/>
      <c r="W12" s="249"/>
      <c r="X12" s="250"/>
    </row>
    <row r="13" customFormat="false" ht="12.75" hidden="false" customHeight="false" outlineLevel="0" collapsed="false">
      <c r="A13" s="247" t="n">
        <v>11</v>
      </c>
      <c r="B13" s="248" t="n">
        <v>72</v>
      </c>
      <c r="C13" s="282" t="n">
        <v>11.7090631586153</v>
      </c>
      <c r="D13" s="283" t="n">
        <f aca="false">B13+C13-C12</f>
        <v>60.2620162326261</v>
      </c>
      <c r="E13" s="260" t="n">
        <f aca="false">$J$2*$X$9*F13</f>
        <v>59.8670880570218</v>
      </c>
      <c r="F13" s="249" t="n">
        <v>150</v>
      </c>
      <c r="G13" s="250" t="n">
        <f aca="false">$X$3*(E13+F13)</f>
        <v>41.9734176114044</v>
      </c>
      <c r="H13" s="251" t="n">
        <v>60.2620162326261</v>
      </c>
      <c r="I13" s="251" t="n">
        <v>0</v>
      </c>
      <c r="J13" s="251" t="n">
        <v>0</v>
      </c>
      <c r="K13" s="252" t="n">
        <f aca="false">H13+I13+J13</f>
        <v>60.2620162326261</v>
      </c>
      <c r="L13" s="253" t="n">
        <f aca="false">L12+K13-B13</f>
        <v>11.7090624810226</v>
      </c>
      <c r="M13" s="255" t="n">
        <f aca="false">L13-C13</f>
        <v>-6.77592776554548E-007</v>
      </c>
      <c r="N13" s="254" t="n">
        <f aca="false">$X$7-L13</f>
        <v>288.290937518977</v>
      </c>
      <c r="O13" s="255" t="n">
        <f aca="false">E13+F13-H13</f>
        <v>149.605071824396</v>
      </c>
      <c r="P13" s="254" t="n">
        <f aca="false">G13-I13</f>
        <v>41.9734176114044</v>
      </c>
      <c r="R13" s="260" t="n">
        <f aca="false">R12+K13</f>
        <v>2371.70906248102</v>
      </c>
      <c r="S13" s="260" t="n">
        <f aca="false">S12+B13</f>
        <v>2360</v>
      </c>
      <c r="T13" s="252" t="n">
        <f aca="false">T12+D13</f>
        <v>2321.70906315862</v>
      </c>
      <c r="V13" s="260"/>
      <c r="W13" s="249"/>
      <c r="X13" s="250"/>
    </row>
    <row r="14" customFormat="false" ht="12.75" hidden="false" customHeight="false" outlineLevel="0" collapsed="false">
      <c r="A14" s="247" t="n">
        <v>12</v>
      </c>
      <c r="B14" s="248" t="n">
        <v>40</v>
      </c>
      <c r="C14" s="282" t="n">
        <v>8.46596272172737</v>
      </c>
      <c r="D14" s="283" t="n">
        <f aca="false">B14+C14-C13</f>
        <v>36.756899563112</v>
      </c>
      <c r="E14" s="260" t="n">
        <f aca="false">$J$2*$X$9*F14</f>
        <v>59.8670880570218</v>
      </c>
      <c r="F14" s="249" t="n">
        <v>150</v>
      </c>
      <c r="G14" s="250" t="n">
        <f aca="false">$X$3*(E14+F14)</f>
        <v>41.9734176114044</v>
      </c>
      <c r="H14" s="251" t="n">
        <v>36.756899563112</v>
      </c>
      <c r="I14" s="251" t="n">
        <v>0</v>
      </c>
      <c r="J14" s="251" t="n">
        <v>0</v>
      </c>
      <c r="K14" s="252" t="n">
        <f aca="false">H14+I14+J14</f>
        <v>36.756899563112</v>
      </c>
      <c r="L14" s="253" t="n">
        <f aca="false">L13+K14-B14</f>
        <v>8.4659620441346</v>
      </c>
      <c r="M14" s="284" t="n">
        <f aca="false">L14-C14</f>
        <v>-6.77592773001834E-007</v>
      </c>
      <c r="N14" s="265" t="n">
        <f aca="false">$X$7-L14</f>
        <v>291.534037955865</v>
      </c>
      <c r="O14" s="255" t="n">
        <f aca="false">E14+F14-H14</f>
        <v>173.11018849391</v>
      </c>
      <c r="P14" s="254" t="n">
        <f aca="false">G14-I14</f>
        <v>41.9734176114044</v>
      </c>
      <c r="R14" s="261" t="n">
        <f aca="false">R13+K14</f>
        <v>2408.46596204414</v>
      </c>
      <c r="S14" s="261" t="n">
        <f aca="false">S13+B14</f>
        <v>2400</v>
      </c>
      <c r="T14" s="266" t="n">
        <f aca="false">T13+D14</f>
        <v>2358.46596272173</v>
      </c>
      <c r="V14" s="261"/>
      <c r="W14" s="262"/>
      <c r="X14" s="263"/>
    </row>
    <row r="15" customFormat="false" ht="12.75" hidden="false" customHeight="false" outlineLevel="0" collapsed="false">
      <c r="A15" s="238" t="s">
        <v>25</v>
      </c>
      <c r="B15" s="267" t="n">
        <f aca="false">SUM(B3:B14)</f>
        <v>2400</v>
      </c>
      <c r="C15" s="269"/>
      <c r="D15" s="285" t="n">
        <f aca="false">SUM(D3:D14)</f>
        <v>2358.46596272173</v>
      </c>
      <c r="E15" s="268" t="n">
        <f aca="false">SUM(E3:E14)</f>
        <v>526.830374901792</v>
      </c>
      <c r="F15" s="269" t="n">
        <f aca="false">SUM(F3:F14)</f>
        <v>1770</v>
      </c>
      <c r="G15" s="267" t="n">
        <f aca="false">SUM(G3:G14)</f>
        <v>459.366074980358</v>
      </c>
      <c r="H15" s="269" t="n">
        <f aca="false">SUM(H3:H14)</f>
        <v>1874.5251488331</v>
      </c>
      <c r="I15" s="269" t="n">
        <f aca="false">SUM(I3:I14)</f>
        <v>209.86708889024</v>
      </c>
      <c r="J15" s="269" t="n">
        <f aca="false">SUM(J3:J14)</f>
        <v>274.073724320797</v>
      </c>
      <c r="K15" s="285" t="n">
        <f aca="false">SUM(K3:K14)</f>
        <v>2358.46596204414</v>
      </c>
      <c r="L15" s="270"/>
      <c r="M15" s="286"/>
      <c r="N15" s="271"/>
      <c r="O15" s="272"/>
      <c r="P15" s="273"/>
      <c r="V15" s="249"/>
      <c r="W15" s="249"/>
      <c r="X15" s="249"/>
    </row>
    <row r="16" customFormat="false" ht="12.75" hidden="false" customHeight="false" outlineLevel="0" collapsed="false">
      <c r="A16" s="274" t="s">
        <v>93</v>
      </c>
      <c r="B16" s="258"/>
      <c r="C16" s="258"/>
      <c r="D16" s="258"/>
      <c r="E16" s="258" t="n">
        <f aca="false">J2*$X$10</f>
        <v>17294.9365498063</v>
      </c>
      <c r="F16" s="258"/>
      <c r="G16" s="258"/>
      <c r="H16" s="258" t="n">
        <f aca="false">$X$2*SUM(H3:H14)</f>
        <v>187452.51488331</v>
      </c>
      <c r="I16" s="258" t="n">
        <f aca="false">$X$4*SUM(I3:I14)</f>
        <v>26233.38611128</v>
      </c>
      <c r="J16" s="258" t="n">
        <f aca="false">$X$5*SUM(J3:J14)</f>
        <v>43851.7958913275</v>
      </c>
      <c r="K16" s="258"/>
      <c r="L16" s="258" t="n">
        <f aca="false">$X$8*SUM(L3:L14)</f>
        <v>12427.5675201</v>
      </c>
      <c r="M16" s="258"/>
      <c r="N16" s="258"/>
      <c r="O16" s="274"/>
      <c r="P16" s="275"/>
      <c r="V16" s="249"/>
      <c r="W16" s="249"/>
      <c r="X16" s="249"/>
    </row>
    <row r="17" customFormat="false" ht="12.75" hidden="false" customHeight="false" outlineLevel="0" collapsed="false">
      <c r="A17" s="276"/>
      <c r="B17" s="277"/>
      <c r="C17" s="277"/>
      <c r="D17" s="277"/>
      <c r="E17" s="277"/>
      <c r="F17" s="277"/>
      <c r="G17" s="277"/>
      <c r="H17" s="277"/>
      <c r="I17" s="277"/>
      <c r="J17" s="277"/>
      <c r="K17" s="277"/>
      <c r="L17" s="278" t="n">
        <f aca="false">E16+H16+I16+J16+L16</f>
        <v>287260.200955824</v>
      </c>
      <c r="M17" s="278"/>
      <c r="N17" s="278"/>
      <c r="O17" s="276"/>
      <c r="P17" s="279"/>
      <c r="V17" s="249"/>
      <c r="W17" s="249"/>
      <c r="X17" s="249"/>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landscape" blackAndWhite="false" draft="false" cellComments="none" horizontalDpi="300" verticalDpi="300" copies="1"/>
  <headerFooter differentFirst="false" differentOddEven="false">
    <oddHeader>&amp;CGarcia Sausages</oddHeader>
    <oddFooter>&amp;CPage &amp;P</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0" topLeftCell="C1" activePane="topRight" state="frozen"/>
      <selection pane="topLeft" activeCell="A1" activeCellId="0" sqref="A1"/>
      <selection pane="topRight" activeCell="D4" activeCellId="0" sqref="D4"/>
    </sheetView>
  </sheetViews>
  <sheetFormatPr defaultColWidth="10.8671875" defaultRowHeight="15.75" zeroHeight="false" outlineLevelRow="0" outlineLevelCol="0"/>
  <cols>
    <col collapsed="false" customWidth="true" hidden="false" outlineLevel="0" max="1" min="1" style="0" width="10.99"/>
    <col collapsed="false" customWidth="true" hidden="false" outlineLevel="0" max="2" min="2" style="0" width="17.12"/>
    <col collapsed="false" customWidth="true" hidden="false" outlineLevel="0" max="15" min="3" style="0" width="6.87"/>
    <col collapsed="false" customWidth="true" hidden="false" outlineLevel="0" max="17" min="17" style="0" width="18.49"/>
  </cols>
  <sheetData>
    <row r="1" s="291" customFormat="true" ht="15.75" hidden="false" customHeight="false" outlineLevel="0" collapsed="false">
      <c r="A1" s="287"/>
      <c r="B1" s="288"/>
      <c r="C1" s="289" t="s">
        <v>104</v>
      </c>
      <c r="D1" s="290" t="s">
        <v>2</v>
      </c>
      <c r="E1" s="290" t="s">
        <v>3</v>
      </c>
      <c r="F1" s="290" t="s">
        <v>4</v>
      </c>
      <c r="G1" s="290" t="s">
        <v>5</v>
      </c>
      <c r="H1" s="290" t="s">
        <v>6</v>
      </c>
      <c r="I1" s="290" t="s">
        <v>7</v>
      </c>
      <c r="J1" s="290" t="s">
        <v>8</v>
      </c>
      <c r="K1" s="290" t="s">
        <v>9</v>
      </c>
      <c r="L1" s="290" t="s">
        <v>10</v>
      </c>
      <c r="M1" s="290" t="s">
        <v>11</v>
      </c>
      <c r="N1" s="290" t="s">
        <v>12</v>
      </c>
      <c r="O1" s="290" t="s">
        <v>13</v>
      </c>
    </row>
    <row r="2" customFormat="false" ht="15.75" hidden="false" customHeight="false" outlineLevel="0" collapsed="false">
      <c r="A2" s="96"/>
      <c r="B2" s="292" t="s">
        <v>21</v>
      </c>
      <c r="C2" s="93"/>
      <c r="D2" s="92" t="n">
        <v>7</v>
      </c>
      <c r="E2" s="92" t="n">
        <v>9</v>
      </c>
      <c r="F2" s="92" t="n">
        <v>10</v>
      </c>
      <c r="G2" s="92" t="n">
        <v>16</v>
      </c>
      <c r="H2" s="92" t="n">
        <v>18</v>
      </c>
      <c r="I2" s="92" t="n">
        <v>17</v>
      </c>
      <c r="J2" s="92" t="n">
        <v>8</v>
      </c>
      <c r="K2" s="92" t="n">
        <v>8</v>
      </c>
      <c r="L2" s="92" t="n">
        <v>7</v>
      </c>
      <c r="M2" s="92" t="n">
        <v>6</v>
      </c>
      <c r="N2" s="92" t="n">
        <v>5</v>
      </c>
      <c r="O2" s="93" t="n">
        <v>5</v>
      </c>
      <c r="P2" s="0" t="n">
        <f aca="false">AVERAGE(D2:O2)</f>
        <v>9.66666666666667</v>
      </c>
      <c r="Q2" s="0" t="s">
        <v>105</v>
      </c>
      <c r="R2" s="0" t="n">
        <v>0.05</v>
      </c>
      <c r="S2" s="0" t="s">
        <v>106</v>
      </c>
    </row>
    <row r="4" customFormat="false" ht="15.75" hidden="false" customHeight="false" outlineLevel="0" collapsed="false">
      <c r="D4" s="0" t="n">
        <f aca="false">D2/$P$2</f>
        <v>0.724137931034483</v>
      </c>
      <c r="E4" s="0" t="n">
        <f aca="false">E2/$P$2</f>
        <v>0.931034482758621</v>
      </c>
      <c r="F4" s="0" t="n">
        <f aca="false">F2/$P$2</f>
        <v>1.03448275862069</v>
      </c>
      <c r="G4" s="0" t="n">
        <f aca="false">G2/$P$2</f>
        <v>1.6551724137931</v>
      </c>
      <c r="H4" s="0" t="n">
        <f aca="false">H2/$P$2</f>
        <v>1.86206896551724</v>
      </c>
      <c r="I4" s="0" t="n">
        <f aca="false">I2/$P$2</f>
        <v>1.75862068965517</v>
      </c>
      <c r="J4" s="0" t="n">
        <f aca="false">J2/$P$2</f>
        <v>0.827586206896552</v>
      </c>
      <c r="K4" s="0" t="n">
        <f aca="false">K2/$P$2</f>
        <v>0.827586206896552</v>
      </c>
      <c r="L4" s="0" t="n">
        <f aca="false">L2/$P$2</f>
        <v>0.724137931034483</v>
      </c>
      <c r="M4" s="0" t="n">
        <f aca="false">M2/$P$2</f>
        <v>0.620689655172414</v>
      </c>
      <c r="N4" s="0" t="n">
        <f aca="false">N2/$P$2</f>
        <v>0.517241379310345</v>
      </c>
      <c r="O4" s="0" t="n">
        <f aca="false">O2/$P$2</f>
        <v>0.517241379310345</v>
      </c>
    </row>
    <row r="6" customFormat="false" ht="15.75" hidden="false" customHeight="false" outlineLevel="0" collapsed="false">
      <c r="C6" s="293" t="n">
        <v>0.4</v>
      </c>
      <c r="D6" s="0" t="n">
        <v>1</v>
      </c>
      <c r="E6" s="0" t="n">
        <v>2</v>
      </c>
      <c r="F6" s="0" t="n">
        <v>3</v>
      </c>
      <c r="G6" s="0" t="n">
        <v>4</v>
      </c>
      <c r="H6" s="0" t="n">
        <v>5</v>
      </c>
      <c r="I6" s="0" t="n">
        <v>6</v>
      </c>
      <c r="J6" s="0" t="n">
        <v>7</v>
      </c>
      <c r="K6" s="0" t="n">
        <v>8</v>
      </c>
      <c r="L6" s="0" t="n">
        <v>9</v>
      </c>
      <c r="M6" s="0" t="n">
        <v>10</v>
      </c>
      <c r="N6" s="0" t="n">
        <v>11</v>
      </c>
      <c r="O6" s="0" t="n">
        <v>12</v>
      </c>
    </row>
    <row r="7" customFormat="false" ht="15.75" hidden="false" customHeight="false" outlineLevel="0" collapsed="false">
      <c r="C7" s="293" t="n">
        <v>100</v>
      </c>
      <c r="D7" s="0" t="n">
        <f aca="false">C7*(1+$C$6/100)*D$4</f>
        <v>72.7034482758621</v>
      </c>
      <c r="E7" s="0" t="n">
        <f aca="false">D7*(1+$C$6/100)*E$4</f>
        <v>67.9601750297265</v>
      </c>
      <c r="F7" s="0" t="n">
        <f aca="false">E7*(1+$C$6/100)*F$4</f>
        <v>70.5848438584608</v>
      </c>
      <c r="G7" s="0" t="n">
        <f aca="false">F7*(1+$C$6/100)*G$4</f>
        <v>117.297406731964</v>
      </c>
      <c r="H7" s="0" t="n">
        <f aca="false">G7*(1+$C$6/100)*H$4</f>
        <v>219.289524254488</v>
      </c>
      <c r="I7" s="0" t="n">
        <f aca="false">H7*(1+$C$6/100)*I$4</f>
        <v>387.189682756096</v>
      </c>
      <c r="J7" s="0" t="n">
        <f aca="false">I7*(1+$C$6/100)*J$4</f>
        <v>321.714572265203</v>
      </c>
      <c r="K7" s="0" t="n">
        <f aca="false">J7*(1+$C$6/100)*K$4</f>
        <v>267.311528734563</v>
      </c>
      <c r="L7" s="0" t="n">
        <f aca="false">K7*(1+$C$6/100)*L$4</f>
        <v>194.344699028949</v>
      </c>
      <c r="M7" s="0" t="n">
        <f aca="false">L7*(1+$C$6/100)*M$4</f>
        <v>121.110255201765</v>
      </c>
      <c r="N7" s="0" t="n">
        <f aca="false">M7*(1+$C$6/100)*N$4</f>
        <v>62.8938083909853</v>
      </c>
      <c r="O7" s="0" t="n">
        <f aca="false">N7*(1+$C$6/100)*O$4</f>
        <v>32.6614053230427</v>
      </c>
    </row>
    <row r="8" customFormat="false" ht="15.75" hidden="false" customHeight="false" outlineLevel="0" collapsed="false">
      <c r="C8" s="0" t="n">
        <f aca="false">C7*(1+$C$6/100)^12</f>
        <v>104.907020753481</v>
      </c>
      <c r="D8" s="0" t="n">
        <f aca="false">C8*(1+$C$6/100)*D$4</f>
        <v>76.2710215712546</v>
      </c>
      <c r="E8" s="0" t="n">
        <f aca="false">D8*(1+$C$6/100)*E$4</f>
        <v>71.2949949225369</v>
      </c>
      <c r="F8" s="0" t="n">
        <f aca="false">E8*(1+$C$6/100)*F$4</f>
        <v>74.0484567954073</v>
      </c>
      <c r="G8" s="0" t="n">
        <f aca="false">F8*(1+$C$6/100)*G$4</f>
        <v>123.053214823595</v>
      </c>
      <c r="H8" s="0" t="n">
        <f aca="false">G8*(1+$C$6/100)*H$4</f>
        <v>230.050106719864</v>
      </c>
      <c r="I8" s="0" t="n">
        <f aca="false">H8*(1+$C$6/100)*I$4</f>
        <v>406.189160844273</v>
      </c>
      <c r="J8" s="0" t="n">
        <f aca="false">I8*(1+$C$6/100)*J$4</f>
        <v>337.501173093228</v>
      </c>
      <c r="K8" s="0" t="n">
        <f aca="false">J8*(1+$C$6/100)*K$4</f>
        <v>280.428560926014</v>
      </c>
      <c r="L8" s="0" t="n">
        <f aca="false">K8*(1+$C$6/100)*L$4</f>
        <v>203.881233743589</v>
      </c>
      <c r="M8" s="0" t="n">
        <f aca="false">L8*(1+$C$6/100)*M$4</f>
        <v>127.053160559108</v>
      </c>
      <c r="N8" s="0" t="n">
        <f aca="false">M8*(1+$C$6/100)*N$4</f>
        <v>65.9800206213852</v>
      </c>
      <c r="O8" s="0" t="n">
        <f aca="false">N8*(1+$C$6/100)*O$4</f>
        <v>34.2641072606228</v>
      </c>
    </row>
    <row r="9" customFormat="false" ht="15.75" hidden="false" customHeight="false" outlineLevel="0" collapsed="false">
      <c r="C9" s="0" t="n">
        <f aca="false">C8*(1+$C$6/100)^12</f>
        <v>110.054830033712</v>
      </c>
      <c r="D9" s="0" t="n">
        <f aca="false">C9*(1+$C$6/100)*D$4</f>
        <v>80.0136564286477</v>
      </c>
      <c r="E9" s="0" t="n">
        <f aca="false">D9*(1+$C$6/100)*E$4</f>
        <v>74.7934551195787</v>
      </c>
      <c r="F9" s="0" t="n">
        <f aca="false">E9*(1+$C$6/100)*F$4</f>
        <v>77.6820299379901</v>
      </c>
      <c r="G9" s="0" t="n">
        <f aca="false">F9*(1+$C$6/100)*G$4</f>
        <v>129.091461612814</v>
      </c>
      <c r="H9" s="0" t="n">
        <f aca="false">G9*(1+$C$6/100)*H$4</f>
        <v>241.338713200012</v>
      </c>
      <c r="I9" s="0" t="n">
        <f aca="false">H9*(1+$C$6/100)*I$4</f>
        <v>426.12094726529</v>
      </c>
      <c r="J9" s="0" t="n">
        <f aca="false">I9*(1+$C$6/100)*J$4</f>
        <v>354.062425700153</v>
      </c>
      <c r="K9" s="0" t="n">
        <f aca="false">J9*(1+$C$6/100)*K$4</f>
        <v>294.189248609341</v>
      </c>
      <c r="L9" s="0" t="n">
        <f aca="false">K9*(1+$C$6/100)*L$4</f>
        <v>213.885728195839</v>
      </c>
      <c r="M9" s="0" t="n">
        <f aca="false">L9*(1+$C$6/100)*M$4</f>
        <v>133.287685515697</v>
      </c>
      <c r="N9" s="0" t="n">
        <f aca="false">M9*(1+$C$6/100)*N$4</f>
        <v>69.2176739264274</v>
      </c>
      <c r="O9" s="0" t="n">
        <f aca="false">N9*(1+$C$6/100)*O$4</f>
        <v>35.9454541148964</v>
      </c>
    </row>
    <row r="10" customFormat="false" ht="15.75" hidden="false" customHeight="false" outlineLevel="0" collapsed="false">
      <c r="C10" s="0" t="n">
        <f aca="false">C9*(1+$C$6/100)^12</f>
        <v>115.455243383674</v>
      </c>
      <c r="D10" s="0" t="n">
        <f aca="false">C10*(1+$C$6/100)*D$4</f>
        <v>83.9399431552201</v>
      </c>
      <c r="E10" s="0" t="n">
        <f aca="false">D10*(1+$C$6/100)*E$4</f>
        <v>78.4635854845416</v>
      </c>
      <c r="F10" s="0" t="n">
        <f aca="false">E10*(1+$C$6/100)*F$4</f>
        <v>81.4939032687722</v>
      </c>
      <c r="G10" s="0" t="n">
        <f aca="false">F10*(1+$C$6/100)*G$4</f>
        <v>135.426006425127</v>
      </c>
      <c r="H10" s="0" t="n">
        <f aca="false">G10*(1+$C$6/100)*H$4</f>
        <v>253.181253942919</v>
      </c>
      <c r="I10" s="0" t="n">
        <f aca="false">H10*(1+$C$6/100)*I$4</f>
        <v>447.030790582526</v>
      </c>
      <c r="J10" s="0" t="n">
        <f aca="false">I10*(1+$C$6/100)*J$4</f>
        <v>371.436342409536</v>
      </c>
      <c r="K10" s="0" t="n">
        <f aca="false">J10*(1+$C$6/100)*K$4</f>
        <v>308.62517609311</v>
      </c>
      <c r="L10" s="0" t="n">
        <f aca="false">K10*(1+$C$6/100)*L$4</f>
        <v>224.381145267142</v>
      </c>
      <c r="M10" s="0" t="n">
        <f aca="false">L10*(1+$C$6/100)*M$4</f>
        <v>139.828139905786</v>
      </c>
      <c r="N10" s="0" t="n">
        <f aca="false">M10*(1+$C$6/100)*N$4</f>
        <v>72.6141995510737</v>
      </c>
      <c r="O10" s="0" t="n">
        <f aca="false">N10*(1+$C$6/100)*O$4</f>
        <v>37.7093050082472</v>
      </c>
    </row>
    <row r="12" customFormat="false" ht="15.75" hidden="false" customHeight="false" outlineLevel="0" collapsed="false">
      <c r="C12" s="293" t="n">
        <v>0.08</v>
      </c>
      <c r="D12" s="0" t="n">
        <f aca="true">D7*(1+$C$12*NORMSINV(RAND()))</f>
        <v>69.1824896568108</v>
      </c>
      <c r="E12" s="0" t="n">
        <f aca="true">E7*(1+$C$12*NORMSINV(RAND()))</f>
        <v>66.9889841381608</v>
      </c>
      <c r="F12" s="0" t="n">
        <f aca="true">F7*(1+$C$12*NORMSINV(RAND()))</f>
        <v>65.9420784363049</v>
      </c>
      <c r="G12" s="0" t="n">
        <f aca="true">G7*(1+$C$12*NORMSINV(RAND()))</f>
        <v>115.012653397879</v>
      </c>
      <c r="H12" s="0" t="n">
        <f aca="true">H7*(1+$C$12*NORMSINV(RAND()))</f>
        <v>235.742028036675</v>
      </c>
      <c r="I12" s="0" t="n">
        <f aca="true">I7*(1+$C$12*NORMSINV(RAND()))</f>
        <v>384.594147381649</v>
      </c>
      <c r="J12" s="0" t="n">
        <f aca="true">J7*(1+$C$12*NORMSINV(RAND()))</f>
        <v>297.641381511793</v>
      </c>
      <c r="K12" s="0" t="n">
        <f aca="true">K7*(1+$C$12*NORMSINV(RAND()))</f>
        <v>253.998733513485</v>
      </c>
      <c r="L12" s="0" t="n">
        <f aca="true">L7*(1+$C$12*NORMSINV(RAND()))</f>
        <v>202.89966374486</v>
      </c>
      <c r="M12" s="0" t="n">
        <f aca="true">M7*(1+$C$12*NORMSINV(RAND()))</f>
        <v>128.591451433518</v>
      </c>
      <c r="N12" s="0" t="n">
        <f aca="true">N7*(1+$C$12*NORMSINV(RAND()))</f>
        <v>60.9972713747351</v>
      </c>
      <c r="O12" s="0" t="n">
        <f aca="true">O7*(1+$C$12*NORMSINV(RAND()))</f>
        <v>29.5170256583733</v>
      </c>
      <c r="P12" s="0" t="n">
        <f aca="false">SUM(D12:O12)</f>
        <v>1911.10790828425</v>
      </c>
    </row>
    <row r="13" customFormat="false" ht="15.75" hidden="false" customHeight="false" outlineLevel="0" collapsed="false">
      <c r="D13" s="0" t="n">
        <f aca="true">D8*(1+$C$12*NORMSINV(RAND()))</f>
        <v>76.4310793511708</v>
      </c>
      <c r="E13" s="0" t="n">
        <f aca="true">E8*(1+$C$12*NORMSINV(RAND()))</f>
        <v>66.7807357482412</v>
      </c>
      <c r="F13" s="0" t="n">
        <f aca="true">F8*(1+$C$12*NORMSINV(RAND()))</f>
        <v>64.5798702065641</v>
      </c>
      <c r="G13" s="0" t="n">
        <f aca="true">G8*(1+$C$12*NORMSINV(RAND()))</f>
        <v>118.927099313494</v>
      </c>
      <c r="H13" s="0" t="n">
        <f aca="true">H8*(1+$C$12*NORMSINV(RAND()))</f>
        <v>233.681822602171</v>
      </c>
      <c r="I13" s="0" t="n">
        <f aca="true">I8*(1+$C$12*NORMSINV(RAND()))</f>
        <v>434.566926962945</v>
      </c>
      <c r="J13" s="0" t="n">
        <f aca="true">J8*(1+$C$12*NORMSINV(RAND()))</f>
        <v>304.312849031416</v>
      </c>
      <c r="K13" s="0" t="n">
        <f aca="true">K8*(1+$C$12*NORMSINV(RAND()))</f>
        <v>272.359430453071</v>
      </c>
      <c r="L13" s="0" t="n">
        <f aca="true">L8*(1+$C$12*NORMSINV(RAND()))</f>
        <v>192.758445037828</v>
      </c>
      <c r="M13" s="0" t="n">
        <f aca="true">M8*(1+$C$12*NORMSINV(RAND()))</f>
        <v>113.533247539086</v>
      </c>
      <c r="N13" s="0" t="n">
        <f aca="true">N8*(1+$C$12*NORMSINV(RAND()))</f>
        <v>61.505504631634</v>
      </c>
      <c r="O13" s="0" t="n">
        <f aca="true">O8*(1+$C$12*NORMSINV(RAND()))</f>
        <v>32.2907833541741</v>
      </c>
      <c r="P13" s="0" t="n">
        <f aca="false">SUM(D13:O13)</f>
        <v>1971.72779423179</v>
      </c>
      <c r="Q13" s="0" t="n">
        <f aca="false">P13/P12</f>
        <v>1.03171976092233</v>
      </c>
    </row>
    <row r="14" customFormat="false" ht="15.75" hidden="false" customHeight="false" outlineLevel="0" collapsed="false">
      <c r="D14" s="0" t="n">
        <f aca="true">D9*(1+$C$12*NORMSINV(RAND()))</f>
        <v>85.9237164656059</v>
      </c>
      <c r="E14" s="0" t="n">
        <f aca="true">E9*(1+$C$12*NORMSINV(RAND()))</f>
        <v>76.4660858896466</v>
      </c>
      <c r="F14" s="0" t="n">
        <f aca="true">F9*(1+$C$12*NORMSINV(RAND()))</f>
        <v>75.2836775970725</v>
      </c>
      <c r="G14" s="0" t="n">
        <f aca="true">G9*(1+$C$12*NORMSINV(RAND()))</f>
        <v>106.462341111894</v>
      </c>
      <c r="H14" s="0" t="n">
        <f aca="true">H9*(1+$C$12*NORMSINV(RAND()))</f>
        <v>241.572720452806</v>
      </c>
      <c r="I14" s="0" t="n">
        <f aca="true">I9*(1+$C$12*NORMSINV(RAND()))</f>
        <v>424.333972186213</v>
      </c>
      <c r="J14" s="0" t="n">
        <f aca="true">J9*(1+$C$12*NORMSINV(RAND()))</f>
        <v>370.48367168941</v>
      </c>
      <c r="K14" s="0" t="n">
        <f aca="true">K9*(1+$C$12*NORMSINV(RAND()))</f>
        <v>271.777576391177</v>
      </c>
      <c r="L14" s="0" t="n">
        <f aca="true">L9*(1+$C$12*NORMSINV(RAND()))</f>
        <v>163.675193390535</v>
      </c>
      <c r="M14" s="0" t="n">
        <f aca="true">M9*(1+$C$12*NORMSINV(RAND()))</f>
        <v>140.7370699605</v>
      </c>
      <c r="N14" s="0" t="n">
        <f aca="true">N9*(1+$C$12*NORMSINV(RAND()))</f>
        <v>74.6345286725409</v>
      </c>
      <c r="O14" s="0" t="n">
        <f aca="true">O9*(1+$C$12*NORMSINV(RAND()))</f>
        <v>36.3057477172691</v>
      </c>
      <c r="P14" s="0" t="n">
        <f aca="false">SUM(D14:O14)</f>
        <v>2067.65630152467</v>
      </c>
      <c r="Q14" s="0" t="n">
        <f aca="false">P14/P13</f>
        <v>1.04865200337162</v>
      </c>
    </row>
    <row r="15" customFormat="false" ht="15.75" hidden="false" customHeight="false" outlineLevel="0" collapsed="false">
      <c r="D15" s="0" t="n">
        <f aca="true">D10*(1+$C$12*NORMSINV(RAND()))</f>
        <v>81.7291362037408</v>
      </c>
      <c r="E15" s="0" t="n">
        <f aca="true">E10*(1+$C$12*NORMSINV(RAND()))</f>
        <v>76.2967268127369</v>
      </c>
      <c r="F15" s="0" t="n">
        <f aca="true">F10*(1+$C$12*NORMSINV(RAND()))</f>
        <v>81.8009386901837</v>
      </c>
      <c r="G15" s="0" t="n">
        <f aca="true">G10*(1+$C$12*NORMSINV(RAND()))</f>
        <v>124.483294293096</v>
      </c>
      <c r="H15" s="0" t="n">
        <f aca="true">H10*(1+$C$12*NORMSINV(RAND()))</f>
        <v>239.980065017526</v>
      </c>
      <c r="I15" s="0" t="n">
        <f aca="true">I10*(1+$C$12*NORMSINV(RAND()))</f>
        <v>441.290203652622</v>
      </c>
      <c r="J15" s="0" t="n">
        <f aca="true">J10*(1+$C$12*NORMSINV(RAND()))</f>
        <v>346.336432542576</v>
      </c>
      <c r="K15" s="0" t="n">
        <f aca="true">K10*(1+$C$12*NORMSINV(RAND()))</f>
        <v>333.889003259484</v>
      </c>
      <c r="L15" s="0" t="n">
        <f aca="true">L10*(1+$C$12*NORMSINV(RAND()))</f>
        <v>189.737551451293</v>
      </c>
      <c r="M15" s="0" t="n">
        <f aca="true">M10*(1+$C$12*NORMSINV(RAND()))</f>
        <v>142.235635979932</v>
      </c>
      <c r="N15" s="0" t="n">
        <f aca="true">N10*(1+$C$12*NORMSINV(RAND()))</f>
        <v>68.511331075102</v>
      </c>
      <c r="O15" s="0" t="n">
        <f aca="true">O10*(1+$C$12*NORMSINV(RAND()))</f>
        <v>37.4219421456577</v>
      </c>
      <c r="P15" s="0" t="n">
        <f aca="false">SUM(D15:O15)</f>
        <v>2163.71226112395</v>
      </c>
      <c r="Q15" s="0" t="n">
        <f aca="false">P15/P14</f>
        <v>1.04645644420132</v>
      </c>
    </row>
    <row r="34" customFormat="false" ht="15.75" hidden="false" customHeight="false" outlineLevel="0" collapsed="false">
      <c r="D34" s="0" t="n">
        <f aca="false">ROUND(D12,0)</f>
        <v>69</v>
      </c>
      <c r="E34" s="0" t="n">
        <f aca="false">ROUND(E12,0)</f>
        <v>67</v>
      </c>
      <c r="F34" s="0" t="n">
        <f aca="false">ROUND(F12,0)</f>
        <v>66</v>
      </c>
      <c r="G34" s="0" t="n">
        <f aca="false">ROUND(G12,0)</f>
        <v>115</v>
      </c>
      <c r="H34" s="0" t="n">
        <f aca="false">ROUND(H12,0)</f>
        <v>236</v>
      </c>
      <c r="I34" s="0" t="n">
        <f aca="false">ROUND(I12,0)</f>
        <v>385</v>
      </c>
      <c r="J34" s="0" t="n">
        <f aca="false">ROUND(J12,0)</f>
        <v>298</v>
      </c>
      <c r="K34" s="0" t="n">
        <f aca="false">ROUND(K12,0)</f>
        <v>254</v>
      </c>
      <c r="L34" s="0" t="n">
        <f aca="false">ROUND(L12,0)</f>
        <v>203</v>
      </c>
      <c r="M34" s="0" t="n">
        <f aca="false">ROUND(M12,0)</f>
        <v>129</v>
      </c>
      <c r="N34" s="0" t="n">
        <f aca="false">ROUND(N12,0)</f>
        <v>61</v>
      </c>
      <c r="O34" s="0" t="n">
        <f aca="false">ROUND(O12,0)</f>
        <v>30</v>
      </c>
    </row>
    <row r="35" customFormat="false" ht="15.75" hidden="false" customHeight="false" outlineLevel="0" collapsed="false">
      <c r="D35" s="0" t="n">
        <f aca="false">ROUND(D13,0)</f>
        <v>76</v>
      </c>
      <c r="E35" s="0" t="n">
        <f aca="false">ROUND(E13,0)</f>
        <v>67</v>
      </c>
      <c r="F35" s="0" t="n">
        <f aca="false">ROUND(F13,0)</f>
        <v>65</v>
      </c>
      <c r="G35" s="0" t="n">
        <f aca="false">ROUND(G13,0)</f>
        <v>119</v>
      </c>
      <c r="H35" s="0" t="n">
        <f aca="false">ROUND(H13,0)</f>
        <v>234</v>
      </c>
      <c r="I35" s="0" t="n">
        <f aca="false">ROUND(I13,0)</f>
        <v>435</v>
      </c>
      <c r="J35" s="0" t="n">
        <f aca="false">ROUND(J13,0)</f>
        <v>304</v>
      </c>
      <c r="K35" s="0" t="n">
        <f aca="false">ROUND(K13,0)</f>
        <v>272</v>
      </c>
      <c r="L35" s="0" t="n">
        <f aca="false">ROUND(L13,0)</f>
        <v>193</v>
      </c>
      <c r="M35" s="0" t="n">
        <f aca="false">ROUND(M13,0)</f>
        <v>114</v>
      </c>
      <c r="N35" s="0" t="n">
        <f aca="false">ROUND(N13,0)</f>
        <v>62</v>
      </c>
      <c r="O35" s="0" t="n">
        <f aca="false">ROUND(O13,0)</f>
        <v>32</v>
      </c>
    </row>
    <row r="36" customFormat="false" ht="15.75" hidden="false" customHeight="false" outlineLevel="0" collapsed="false">
      <c r="D36" s="0" t="n">
        <f aca="false">ROUND(D14,0)</f>
        <v>86</v>
      </c>
      <c r="E36" s="0" t="n">
        <f aca="false">ROUND(E14,0)</f>
        <v>76</v>
      </c>
      <c r="F36" s="0" t="n">
        <f aca="false">ROUND(F14,0)</f>
        <v>75</v>
      </c>
      <c r="G36" s="0" t="n">
        <f aca="false">ROUND(G14,0)</f>
        <v>106</v>
      </c>
      <c r="H36" s="0" t="n">
        <f aca="false">ROUND(H14,0)</f>
        <v>242</v>
      </c>
      <c r="I36" s="0" t="n">
        <f aca="false">ROUND(I14,0)</f>
        <v>424</v>
      </c>
      <c r="J36" s="0" t="n">
        <f aca="false">ROUND(J14,0)</f>
        <v>370</v>
      </c>
      <c r="K36" s="0" t="n">
        <f aca="false">ROUND(K14,0)</f>
        <v>272</v>
      </c>
      <c r="L36" s="0" t="n">
        <f aca="false">ROUND(L14,0)</f>
        <v>164</v>
      </c>
      <c r="M36" s="0" t="n">
        <f aca="false">ROUND(M14,0)</f>
        <v>141</v>
      </c>
      <c r="N36" s="0" t="n">
        <f aca="false">ROUND(N14,0)</f>
        <v>75</v>
      </c>
      <c r="O36" s="0" t="n">
        <f aca="false">ROUND(O14,0)</f>
        <v>36</v>
      </c>
    </row>
    <row r="37" customFormat="false" ht="15.75" hidden="false" customHeight="false" outlineLevel="0" collapsed="false">
      <c r="D37" s="0" t="n">
        <f aca="false">ROUND(D15,0)</f>
        <v>82</v>
      </c>
      <c r="E37" s="0" t="n">
        <f aca="false">ROUND(E15,0)</f>
        <v>76</v>
      </c>
      <c r="F37" s="0" t="n">
        <f aca="false">ROUND(F15,0)</f>
        <v>82</v>
      </c>
      <c r="G37" s="0" t="n">
        <f aca="false">ROUND(G15,0)</f>
        <v>124</v>
      </c>
      <c r="H37" s="0" t="n">
        <f aca="false">ROUND(H15,0)</f>
        <v>240</v>
      </c>
      <c r="I37" s="0" t="n">
        <f aca="false">ROUND(I15,0)</f>
        <v>441</v>
      </c>
      <c r="J37" s="0" t="n">
        <f aca="false">ROUND(J15,0)</f>
        <v>346</v>
      </c>
      <c r="K37" s="0" t="n">
        <f aca="false">ROUND(K15,0)</f>
        <v>334</v>
      </c>
      <c r="L37" s="0" t="n">
        <f aca="false">ROUND(L15,0)</f>
        <v>190</v>
      </c>
      <c r="M37" s="0" t="n">
        <f aca="false">ROUND(M15,0)</f>
        <v>142</v>
      </c>
      <c r="N37" s="0" t="n">
        <f aca="false">ROUND(N15,0)</f>
        <v>69</v>
      </c>
      <c r="O37" s="0" t="n">
        <f aca="false">ROUND(O15,0)</f>
        <v>37</v>
      </c>
    </row>
    <row r="38" customFormat="false" ht="15.75" hidden="false" customHeight="false" outlineLevel="0" collapsed="false">
      <c r="D38" s="290" t="s">
        <v>2</v>
      </c>
      <c r="E38" s="290" t="s">
        <v>3</v>
      </c>
      <c r="F38" s="290" t="s">
        <v>4</v>
      </c>
      <c r="G38" s="290" t="s">
        <v>5</v>
      </c>
      <c r="H38" s="290" t="s">
        <v>6</v>
      </c>
      <c r="I38" s="290" t="s">
        <v>7</v>
      </c>
      <c r="J38" s="290" t="s">
        <v>8</v>
      </c>
      <c r="K38" s="290" t="s">
        <v>9</v>
      </c>
      <c r="L38" s="290" t="s">
        <v>10</v>
      </c>
      <c r="M38" s="290" t="s">
        <v>11</v>
      </c>
      <c r="N38" s="290" t="s">
        <v>12</v>
      </c>
      <c r="O38" s="290" t="s">
        <v>13</v>
      </c>
    </row>
    <row r="39" customFormat="false" ht="15.75" hidden="false" customHeight="false" outlineLevel="0" collapsed="false">
      <c r="C39" s="0" t="n">
        <v>1998</v>
      </c>
      <c r="D39" s="294" t="n">
        <v>76</v>
      </c>
      <c r="E39" s="294" t="n">
        <v>67</v>
      </c>
      <c r="F39" s="294" t="n">
        <v>72</v>
      </c>
      <c r="G39" s="294" t="n">
        <v>138</v>
      </c>
      <c r="H39" s="294" t="n">
        <v>231</v>
      </c>
      <c r="I39" s="294" t="n">
        <v>386</v>
      </c>
      <c r="J39" s="294" t="n">
        <v>359</v>
      </c>
      <c r="K39" s="294" t="n">
        <v>254</v>
      </c>
      <c r="L39" s="294" t="n">
        <v>179</v>
      </c>
      <c r="M39" s="294" t="n">
        <v>134</v>
      </c>
      <c r="N39" s="294" t="n">
        <v>58</v>
      </c>
      <c r="O39" s="294" t="n">
        <v>34</v>
      </c>
      <c r="P39" s="0" t="n">
        <f aca="false">SUM(D39:O39)</f>
        <v>1988</v>
      </c>
    </row>
    <row r="40" customFormat="false" ht="15.75" hidden="false" customHeight="false" outlineLevel="0" collapsed="false">
      <c r="C40" s="0" t="n">
        <v>1999</v>
      </c>
      <c r="D40" s="294" t="n">
        <v>81</v>
      </c>
      <c r="E40" s="294" t="n">
        <v>75</v>
      </c>
      <c r="F40" s="294" t="n">
        <v>79</v>
      </c>
      <c r="G40" s="294" t="n">
        <v>118</v>
      </c>
      <c r="H40" s="294" t="n">
        <v>232</v>
      </c>
      <c r="I40" s="294" t="n">
        <v>451</v>
      </c>
      <c r="J40" s="294" t="n">
        <v>377</v>
      </c>
      <c r="K40" s="294" t="n">
        <v>287</v>
      </c>
      <c r="L40" s="294" t="n">
        <v>188</v>
      </c>
      <c r="M40" s="294" t="n">
        <v>117</v>
      </c>
      <c r="N40" s="294" t="n">
        <v>57</v>
      </c>
      <c r="O40" s="294" t="n">
        <v>30</v>
      </c>
      <c r="P40" s="0" t="n">
        <f aca="false">SUM(D40:O40)</f>
        <v>2092</v>
      </c>
      <c r="Q40" s="0" t="n">
        <f aca="false">P40/P39</f>
        <v>1.0523138832998</v>
      </c>
    </row>
    <row r="41" customFormat="false" ht="15.75" hidden="false" customHeight="false" outlineLevel="0" collapsed="false">
      <c r="C41" s="0" t="n">
        <v>2000</v>
      </c>
      <c r="D41" s="294" t="n">
        <v>86</v>
      </c>
      <c r="E41" s="294" t="n">
        <v>69</v>
      </c>
      <c r="F41" s="294" t="n">
        <v>80</v>
      </c>
      <c r="G41" s="294" t="n">
        <v>130</v>
      </c>
      <c r="H41" s="294" t="n">
        <v>270</v>
      </c>
      <c r="I41" s="294" t="n">
        <v>403</v>
      </c>
      <c r="J41" s="294" t="n">
        <v>330</v>
      </c>
      <c r="K41" s="294" t="n">
        <v>308</v>
      </c>
      <c r="L41" s="294" t="n">
        <v>218</v>
      </c>
      <c r="M41" s="294" t="n">
        <v>132</v>
      </c>
      <c r="N41" s="294" t="n">
        <v>66</v>
      </c>
      <c r="O41" s="294" t="n">
        <v>41</v>
      </c>
      <c r="P41" s="0" t="n">
        <f aca="false">SUM(D41:O41)</f>
        <v>2133</v>
      </c>
      <c r="Q41" s="0" t="n">
        <f aca="false">P41/P40</f>
        <v>1.01959847036329</v>
      </c>
    </row>
    <row r="42" customFormat="false" ht="15.75" hidden="false" customHeight="false" outlineLevel="0" collapsed="false">
      <c r="C42" s="0" t="n">
        <v>2001</v>
      </c>
      <c r="D42" s="294" t="n">
        <v>87</v>
      </c>
      <c r="E42" s="294" t="n">
        <v>79</v>
      </c>
      <c r="F42" s="294" t="n">
        <v>81</v>
      </c>
      <c r="G42" s="294" t="n">
        <v>138</v>
      </c>
      <c r="H42" s="294" t="n">
        <v>274</v>
      </c>
      <c r="I42" s="294" t="n">
        <v>433</v>
      </c>
      <c r="J42" s="294" t="n">
        <v>381</v>
      </c>
      <c r="K42" s="294" t="n">
        <v>379</v>
      </c>
      <c r="L42" s="294" t="n">
        <v>210</v>
      </c>
      <c r="M42" s="294" t="n">
        <v>149</v>
      </c>
      <c r="N42" s="294" t="n">
        <v>76</v>
      </c>
      <c r="O42" s="294" t="n">
        <v>38</v>
      </c>
      <c r="P42" s="0" t="n">
        <f aca="false">SUM(D42:O42)</f>
        <v>2325</v>
      </c>
      <c r="Q42" s="0" t="n">
        <f aca="false">P42/P41</f>
        <v>1.09001406469761</v>
      </c>
    </row>
    <row r="47" customFormat="false" ht="15.75" hidden="false" customHeight="false" outlineLevel="0" collapsed="false">
      <c r="C47" s="0" t="s">
        <v>27</v>
      </c>
      <c r="D47" s="294" t="n">
        <v>76</v>
      </c>
    </row>
    <row r="48" customFormat="false" ht="15.75" hidden="false" customHeight="false" outlineLevel="0" collapsed="false">
      <c r="C48" s="0" t="s">
        <v>3</v>
      </c>
      <c r="D48" s="294" t="n">
        <v>67</v>
      </c>
    </row>
    <row r="49" customFormat="false" ht="15.75" hidden="false" customHeight="false" outlineLevel="0" collapsed="false">
      <c r="C49" s="0" t="s">
        <v>4</v>
      </c>
      <c r="D49" s="294" t="n">
        <v>72</v>
      </c>
    </row>
    <row r="50" customFormat="false" ht="15.75" hidden="false" customHeight="false" outlineLevel="0" collapsed="false">
      <c r="C50" s="0" t="s">
        <v>5</v>
      </c>
      <c r="D50" s="294" t="n">
        <v>138</v>
      </c>
    </row>
    <row r="51" customFormat="false" ht="15.75" hidden="false" customHeight="false" outlineLevel="0" collapsed="false">
      <c r="C51" s="0" t="s">
        <v>6</v>
      </c>
      <c r="D51" s="294" t="n">
        <v>231</v>
      </c>
    </row>
    <row r="52" customFormat="false" ht="15.75" hidden="false" customHeight="false" outlineLevel="0" collapsed="false">
      <c r="C52" s="0" t="s">
        <v>7</v>
      </c>
      <c r="D52" s="294" t="n">
        <v>386</v>
      </c>
    </row>
    <row r="53" customFormat="false" ht="15.75" hidden="false" customHeight="false" outlineLevel="0" collapsed="false">
      <c r="C53" s="0" t="s">
        <v>8</v>
      </c>
      <c r="D53" s="294" t="n">
        <v>359</v>
      </c>
    </row>
    <row r="54" customFormat="false" ht="15.75" hidden="false" customHeight="false" outlineLevel="0" collapsed="false">
      <c r="C54" s="0" t="s">
        <v>9</v>
      </c>
      <c r="D54" s="294" t="n">
        <v>254</v>
      </c>
    </row>
    <row r="55" customFormat="false" ht="15.75" hidden="false" customHeight="false" outlineLevel="0" collapsed="false">
      <c r="C55" s="0" t="s">
        <v>10</v>
      </c>
      <c r="D55" s="294" t="n">
        <v>179</v>
      </c>
    </row>
    <row r="56" customFormat="false" ht="15.75" hidden="false" customHeight="false" outlineLevel="0" collapsed="false">
      <c r="C56" s="0" t="s">
        <v>11</v>
      </c>
      <c r="D56" s="294" t="n">
        <v>134</v>
      </c>
    </row>
    <row r="57" customFormat="false" ht="15.75" hidden="false" customHeight="false" outlineLevel="0" collapsed="false">
      <c r="C57" s="0" t="s">
        <v>12</v>
      </c>
      <c r="D57" s="294" t="n">
        <v>58</v>
      </c>
    </row>
    <row r="58" customFormat="false" ht="15.75" hidden="false" customHeight="false" outlineLevel="0" collapsed="false">
      <c r="C58" s="0" t="s">
        <v>13</v>
      </c>
      <c r="D58" s="294" t="n">
        <v>34</v>
      </c>
    </row>
    <row r="59" customFormat="false" ht="15.75" hidden="false" customHeight="false" outlineLevel="0" collapsed="false">
      <c r="C59" s="0" t="s">
        <v>42</v>
      </c>
      <c r="D59" s="294" t="n">
        <v>81</v>
      </c>
    </row>
    <row r="60" customFormat="false" ht="15.75" hidden="false" customHeight="false" outlineLevel="0" collapsed="false">
      <c r="C60" s="0" t="s">
        <v>3</v>
      </c>
      <c r="D60" s="294" t="n">
        <v>75</v>
      </c>
    </row>
    <row r="61" customFormat="false" ht="15.75" hidden="false" customHeight="false" outlineLevel="0" collapsed="false">
      <c r="C61" s="0" t="s">
        <v>4</v>
      </c>
      <c r="D61" s="294" t="n">
        <v>79</v>
      </c>
    </row>
    <row r="62" customFormat="false" ht="15.75" hidden="false" customHeight="false" outlineLevel="0" collapsed="false">
      <c r="C62" s="0" t="s">
        <v>5</v>
      </c>
      <c r="D62" s="294" t="n">
        <v>118</v>
      </c>
    </row>
    <row r="63" customFormat="false" ht="15.75" hidden="false" customHeight="false" outlineLevel="0" collapsed="false">
      <c r="C63" s="0" t="s">
        <v>6</v>
      </c>
      <c r="D63" s="294" t="n">
        <v>232</v>
      </c>
    </row>
    <row r="64" customFormat="false" ht="15.75" hidden="false" customHeight="false" outlineLevel="0" collapsed="false">
      <c r="C64" s="0" t="s">
        <v>7</v>
      </c>
      <c r="D64" s="294" t="n">
        <v>451</v>
      </c>
    </row>
    <row r="65" customFormat="false" ht="15.75" hidden="false" customHeight="false" outlineLevel="0" collapsed="false">
      <c r="C65" s="0" t="s">
        <v>8</v>
      </c>
      <c r="D65" s="294" t="n">
        <v>377</v>
      </c>
    </row>
    <row r="66" customFormat="false" ht="15.75" hidden="false" customHeight="false" outlineLevel="0" collapsed="false">
      <c r="C66" s="0" t="s">
        <v>9</v>
      </c>
      <c r="D66" s="294" t="n">
        <v>287</v>
      </c>
    </row>
    <row r="67" customFormat="false" ht="15.75" hidden="false" customHeight="false" outlineLevel="0" collapsed="false">
      <c r="C67" s="0" t="s">
        <v>10</v>
      </c>
      <c r="D67" s="294" t="n">
        <v>188</v>
      </c>
    </row>
    <row r="68" customFormat="false" ht="15.75" hidden="false" customHeight="false" outlineLevel="0" collapsed="false">
      <c r="C68" s="0" t="s">
        <v>11</v>
      </c>
      <c r="D68" s="294" t="n">
        <v>117</v>
      </c>
    </row>
    <row r="69" customFormat="false" ht="15.75" hidden="false" customHeight="false" outlineLevel="0" collapsed="false">
      <c r="C69" s="0" t="s">
        <v>12</v>
      </c>
      <c r="D69" s="294" t="n">
        <v>57</v>
      </c>
    </row>
    <row r="70" customFormat="false" ht="15.75" hidden="false" customHeight="false" outlineLevel="0" collapsed="false">
      <c r="C70" s="0" t="s">
        <v>13</v>
      </c>
      <c r="D70" s="294" t="n">
        <v>30</v>
      </c>
    </row>
    <row r="71" customFormat="false" ht="15.75" hidden="false" customHeight="false" outlineLevel="0" collapsed="false">
      <c r="C71" s="0" t="s">
        <v>54</v>
      </c>
      <c r="D71" s="294" t="n">
        <v>86</v>
      </c>
    </row>
    <row r="72" customFormat="false" ht="15.75" hidden="false" customHeight="false" outlineLevel="0" collapsed="false">
      <c r="C72" s="0" t="s">
        <v>3</v>
      </c>
      <c r="D72" s="294" t="n">
        <v>69</v>
      </c>
    </row>
    <row r="73" customFormat="false" ht="15.75" hidden="false" customHeight="false" outlineLevel="0" collapsed="false">
      <c r="C73" s="0" t="s">
        <v>4</v>
      </c>
      <c r="D73" s="294" t="n">
        <v>80</v>
      </c>
    </row>
    <row r="74" customFormat="false" ht="15.75" hidden="false" customHeight="false" outlineLevel="0" collapsed="false">
      <c r="C74" s="0" t="s">
        <v>5</v>
      </c>
      <c r="D74" s="294" t="n">
        <v>130</v>
      </c>
    </row>
    <row r="75" customFormat="false" ht="15.75" hidden="false" customHeight="false" outlineLevel="0" collapsed="false">
      <c r="C75" s="0" t="s">
        <v>6</v>
      </c>
      <c r="D75" s="294" t="n">
        <v>270</v>
      </c>
    </row>
    <row r="76" customFormat="false" ht="15.75" hidden="false" customHeight="false" outlineLevel="0" collapsed="false">
      <c r="C76" s="0" t="s">
        <v>7</v>
      </c>
      <c r="D76" s="294" t="n">
        <v>403</v>
      </c>
    </row>
    <row r="77" customFormat="false" ht="15.75" hidden="false" customHeight="false" outlineLevel="0" collapsed="false">
      <c r="C77" s="0" t="s">
        <v>8</v>
      </c>
      <c r="D77" s="294" t="n">
        <v>330</v>
      </c>
    </row>
    <row r="78" customFormat="false" ht="15.75" hidden="false" customHeight="false" outlineLevel="0" collapsed="false">
      <c r="C78" s="0" t="s">
        <v>9</v>
      </c>
      <c r="D78" s="294" t="n">
        <v>308</v>
      </c>
    </row>
    <row r="79" customFormat="false" ht="15.75" hidden="false" customHeight="false" outlineLevel="0" collapsed="false">
      <c r="C79" s="0" t="s">
        <v>10</v>
      </c>
      <c r="D79" s="294" t="n">
        <v>218</v>
      </c>
    </row>
    <row r="80" customFormat="false" ht="15.75" hidden="false" customHeight="false" outlineLevel="0" collapsed="false">
      <c r="C80" s="0" t="s">
        <v>11</v>
      </c>
      <c r="D80" s="294" t="n">
        <v>132</v>
      </c>
    </row>
    <row r="81" customFormat="false" ht="15.75" hidden="false" customHeight="false" outlineLevel="0" collapsed="false">
      <c r="C81" s="0" t="s">
        <v>12</v>
      </c>
      <c r="D81" s="294" t="n">
        <v>66</v>
      </c>
    </row>
    <row r="82" customFormat="false" ht="15.75" hidden="false" customHeight="false" outlineLevel="0" collapsed="false">
      <c r="C82" s="0" t="s">
        <v>13</v>
      </c>
      <c r="D82" s="294" t="n">
        <v>41</v>
      </c>
    </row>
    <row r="83" customFormat="false" ht="15.75" hidden="false" customHeight="false" outlineLevel="0" collapsed="false">
      <c r="C83" s="0" t="s">
        <v>57</v>
      </c>
      <c r="D83" s="294" t="n">
        <v>87</v>
      </c>
    </row>
    <row r="84" customFormat="false" ht="15.75" hidden="false" customHeight="false" outlineLevel="0" collapsed="false">
      <c r="C84" s="0" t="s">
        <v>3</v>
      </c>
      <c r="D84" s="294" t="n">
        <v>79</v>
      </c>
    </row>
    <row r="85" customFormat="false" ht="15.75" hidden="false" customHeight="false" outlineLevel="0" collapsed="false">
      <c r="C85" s="0" t="s">
        <v>4</v>
      </c>
      <c r="D85" s="294" t="n">
        <v>81</v>
      </c>
    </row>
    <row r="86" customFormat="false" ht="15.75" hidden="false" customHeight="false" outlineLevel="0" collapsed="false">
      <c r="C86" s="0" t="s">
        <v>5</v>
      </c>
      <c r="D86" s="294" t="n">
        <v>138</v>
      </c>
    </row>
    <row r="87" customFormat="false" ht="15.75" hidden="false" customHeight="false" outlineLevel="0" collapsed="false">
      <c r="C87" s="0" t="s">
        <v>6</v>
      </c>
      <c r="D87" s="294" t="n">
        <v>274</v>
      </c>
    </row>
    <row r="88" customFormat="false" ht="15.75" hidden="false" customHeight="false" outlineLevel="0" collapsed="false">
      <c r="C88" s="0" t="s">
        <v>7</v>
      </c>
      <c r="D88" s="294" t="n">
        <v>433</v>
      </c>
    </row>
    <row r="89" customFormat="false" ht="15.75" hidden="false" customHeight="false" outlineLevel="0" collapsed="false">
      <c r="C89" s="0" t="s">
        <v>8</v>
      </c>
      <c r="D89" s="294" t="n">
        <v>381</v>
      </c>
    </row>
    <row r="90" customFormat="false" ht="15.75" hidden="false" customHeight="false" outlineLevel="0" collapsed="false">
      <c r="C90" s="0" t="s">
        <v>9</v>
      </c>
      <c r="D90" s="294" t="n">
        <v>379</v>
      </c>
    </row>
    <row r="91" customFormat="false" ht="15.75" hidden="false" customHeight="false" outlineLevel="0" collapsed="false">
      <c r="C91" s="0" t="s">
        <v>10</v>
      </c>
      <c r="D91" s="294" t="n">
        <v>210</v>
      </c>
    </row>
    <row r="92" customFormat="false" ht="15.75" hidden="false" customHeight="false" outlineLevel="0" collapsed="false">
      <c r="C92" s="0" t="s">
        <v>11</v>
      </c>
      <c r="D92" s="294" t="n">
        <v>149</v>
      </c>
    </row>
    <row r="93" customFormat="false" ht="15.75" hidden="false" customHeight="false" outlineLevel="0" collapsed="false">
      <c r="C93" s="0" t="s">
        <v>12</v>
      </c>
      <c r="D93" s="294" t="n">
        <v>76</v>
      </c>
    </row>
    <row r="94" customFormat="false" ht="15.75" hidden="false" customHeight="false" outlineLevel="0" collapsed="false">
      <c r="C94" s="0" t="s">
        <v>13</v>
      </c>
      <c r="D94" s="294" t="n">
        <v>38</v>
      </c>
    </row>
  </sheetData>
  <printOptions headings="false" gridLines="true" gridLinesSet="true" horizontalCentered="false" verticalCentered="false"/>
  <pageMargins left="0.747916666666667" right="0.747916666666667" top="0.817361111111111" bottom="0.984027777777778" header="0.5"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35" zoomScaleNormal="135" zoomScalePageLayoutView="100" workbookViewId="0">
      <selection pane="topLeft" activeCell="A1" activeCellId="0" sqref="A1"/>
    </sheetView>
  </sheetViews>
  <sheetFormatPr defaultColWidth="9.554687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42" zoomScaleNormal="142" zoomScalePageLayoutView="100" workbookViewId="0">
      <selection pane="topLeft" activeCell="A1" activeCellId="0" sqref="A1"/>
    </sheetView>
  </sheetViews>
  <sheetFormatPr defaultColWidth="9.554687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41" zoomScaleNormal="141" zoomScalePageLayoutView="100" workbookViewId="0">
      <selection pane="topLeft" activeCell="A1" activeCellId="0" sqref="A1"/>
    </sheetView>
  </sheetViews>
  <sheetFormatPr defaultColWidth="9.554687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3"/>
  <sheetViews>
    <sheetView showFormulas="false" showGridLines="true" showRowColHeaders="true" showZeros="true" rightToLeft="false" tabSelected="false" showOutlineSymbols="true" defaultGridColor="true" view="normal" topLeftCell="A1" colorId="64" zoomScale="150" zoomScaleNormal="150" zoomScalePageLayoutView="100" workbookViewId="0">
      <selection pane="topLeft" activeCell="E14" activeCellId="0" sqref="E14"/>
    </sheetView>
  </sheetViews>
  <sheetFormatPr defaultColWidth="8.8984375" defaultRowHeight="15.75" zeroHeight="false" outlineLevelRow="0" outlineLevelCol="0"/>
  <cols>
    <col collapsed="false" customWidth="true" hidden="false" outlineLevel="0" max="2" min="2" style="0" width="11.25"/>
  </cols>
  <sheetData>
    <row r="1" customFormat="false" ht="15.75" hidden="false" customHeight="false" outlineLevel="0" collapsed="false">
      <c r="A1" s="1"/>
      <c r="B1" s="2"/>
      <c r="C1" s="28" t="n">
        <v>98</v>
      </c>
      <c r="D1" s="28"/>
      <c r="E1" s="4" t="n">
        <v>99</v>
      </c>
      <c r="F1" s="4"/>
      <c r="G1" s="4" t="s">
        <v>0</v>
      </c>
      <c r="H1" s="4"/>
      <c r="I1" s="3" t="s">
        <v>1</v>
      </c>
      <c r="J1" s="29"/>
    </row>
    <row r="2" customFormat="false" ht="15.75" hidden="false" customHeight="false" outlineLevel="0" collapsed="false">
      <c r="A2" s="30" t="n">
        <v>1</v>
      </c>
      <c r="B2" s="6" t="s">
        <v>2</v>
      </c>
      <c r="C2" s="16" t="n">
        <v>76</v>
      </c>
      <c r="D2" s="16"/>
      <c r="E2" s="8" t="n">
        <v>81</v>
      </c>
      <c r="F2" s="8"/>
      <c r="G2" s="8" t="n">
        <v>86</v>
      </c>
      <c r="H2" s="8"/>
      <c r="I2" s="7" t="n">
        <v>87</v>
      </c>
      <c r="J2" s="16"/>
    </row>
    <row r="3" customFormat="false" ht="15.75" hidden="false" customHeight="false" outlineLevel="0" collapsed="false">
      <c r="A3" s="21" t="n">
        <v>2</v>
      </c>
      <c r="B3" s="11" t="s">
        <v>3</v>
      </c>
      <c r="C3" s="16" t="n">
        <v>67</v>
      </c>
      <c r="D3" s="16"/>
      <c r="E3" s="8" t="n">
        <v>75</v>
      </c>
      <c r="F3" s="8"/>
      <c r="G3" s="8" t="n">
        <v>69</v>
      </c>
      <c r="H3" s="8"/>
      <c r="I3" s="7" t="n">
        <v>79</v>
      </c>
      <c r="J3" s="16"/>
    </row>
    <row r="4" customFormat="false" ht="15.75" hidden="false" customHeight="false" outlineLevel="0" collapsed="false">
      <c r="A4" s="21" t="n">
        <v>3</v>
      </c>
      <c r="B4" s="11" t="s">
        <v>4</v>
      </c>
      <c r="C4" s="16" t="n">
        <v>72</v>
      </c>
      <c r="D4" s="16"/>
      <c r="E4" s="8" t="n">
        <v>79</v>
      </c>
      <c r="F4" s="8"/>
      <c r="G4" s="8" t="n">
        <v>80</v>
      </c>
      <c r="H4" s="8"/>
      <c r="I4" s="7" t="n">
        <v>81</v>
      </c>
      <c r="J4" s="16"/>
    </row>
    <row r="5" customFormat="false" ht="15.75" hidden="false" customHeight="false" outlineLevel="0" collapsed="false">
      <c r="A5" s="21" t="n">
        <v>4</v>
      </c>
      <c r="B5" s="11" t="s">
        <v>5</v>
      </c>
      <c r="C5" s="16" t="n">
        <v>138</v>
      </c>
      <c r="D5" s="16"/>
      <c r="E5" s="8" t="n">
        <v>118</v>
      </c>
      <c r="F5" s="8"/>
      <c r="G5" s="8" t="n">
        <v>130</v>
      </c>
      <c r="H5" s="8"/>
      <c r="I5" s="7" t="n">
        <v>138</v>
      </c>
      <c r="J5" s="16"/>
    </row>
    <row r="6" customFormat="false" ht="15.75" hidden="false" customHeight="false" outlineLevel="0" collapsed="false">
      <c r="A6" s="21" t="n">
        <v>5</v>
      </c>
      <c r="B6" s="11" t="s">
        <v>6</v>
      </c>
      <c r="C6" s="16" t="n">
        <v>231</v>
      </c>
      <c r="D6" s="16"/>
      <c r="E6" s="8" t="n">
        <v>232</v>
      </c>
      <c r="F6" s="8"/>
      <c r="G6" s="8" t="n">
        <v>270</v>
      </c>
      <c r="H6" s="8"/>
      <c r="I6" s="7" t="n">
        <v>274</v>
      </c>
      <c r="J6" s="16"/>
    </row>
    <row r="7" customFormat="false" ht="16.5" hidden="false" customHeight="false" outlineLevel="0" collapsed="false">
      <c r="A7" s="21" t="n">
        <v>6</v>
      </c>
      <c r="B7" s="11" t="s">
        <v>7</v>
      </c>
      <c r="C7" s="16" t="n">
        <v>386</v>
      </c>
      <c r="D7" s="16"/>
      <c r="E7" s="8" t="n">
        <v>451</v>
      </c>
      <c r="F7" s="8"/>
      <c r="G7" s="8" t="n">
        <v>403</v>
      </c>
      <c r="H7" s="8"/>
      <c r="I7" s="7" t="n">
        <v>433</v>
      </c>
      <c r="J7" s="16"/>
    </row>
    <row r="8" customFormat="false" ht="16.5" hidden="false" customHeight="false" outlineLevel="0" collapsed="false">
      <c r="A8" s="21" t="n">
        <v>7</v>
      </c>
      <c r="B8" s="11" t="s">
        <v>8</v>
      </c>
      <c r="C8" s="16" t="n">
        <v>359</v>
      </c>
      <c r="D8" s="16" t="n">
        <f aca="false">C17*K15</f>
        <v>335.730865824237</v>
      </c>
      <c r="E8" s="8" t="n">
        <v>377</v>
      </c>
      <c r="F8" s="8" t="n">
        <f aca="false">E17*K15</f>
        <v>353.59846691935</v>
      </c>
      <c r="G8" s="8" t="n">
        <v>330</v>
      </c>
      <c r="H8" s="8" t="n">
        <f aca="false">G17*K15</f>
        <v>371.466068014463</v>
      </c>
      <c r="I8" s="7" t="n">
        <v>381</v>
      </c>
      <c r="J8" s="16" t="n">
        <f aca="false">I17*K15</f>
        <v>389.333669109576</v>
      </c>
      <c r="K8" s="31" t="n">
        <f aca="false">K15*K17</f>
        <v>424.610292184243</v>
      </c>
    </row>
    <row r="9" customFormat="false" ht="15.75" hidden="false" customHeight="false" outlineLevel="0" collapsed="false">
      <c r="A9" s="21" t="n">
        <v>8</v>
      </c>
      <c r="B9" s="11" t="s">
        <v>9</v>
      </c>
      <c r="C9" s="16" t="n">
        <v>254</v>
      </c>
      <c r="D9" s="32" t="n">
        <f aca="false">C8-D8</f>
        <v>23.269134175763</v>
      </c>
      <c r="E9" s="8" t="n">
        <v>287</v>
      </c>
      <c r="F9" s="32" t="n">
        <f aca="false">E8-F8</f>
        <v>23.40153308065</v>
      </c>
      <c r="G9" s="8" t="n">
        <v>308</v>
      </c>
      <c r="H9" s="32" t="n">
        <f aca="false">G8-H8</f>
        <v>-41.4660680144629</v>
      </c>
      <c r="I9" s="7" t="n">
        <v>379</v>
      </c>
      <c r="J9" s="32" t="n">
        <f aca="false">I8-J8</f>
        <v>-8.33366910957585</v>
      </c>
      <c r="K9" s="0" t="n">
        <f aca="false">STDEV(D9,F9,H9,J9)</f>
        <v>30.959766491708</v>
      </c>
    </row>
    <row r="10" customFormat="false" ht="15.75" hidden="false" customHeight="false" outlineLevel="0" collapsed="false">
      <c r="A10" s="21" t="n">
        <v>9</v>
      </c>
      <c r="B10" s="11" t="s">
        <v>10</v>
      </c>
      <c r="C10" s="16" t="n">
        <v>179</v>
      </c>
      <c r="D10" s="16"/>
      <c r="E10" s="8" t="n">
        <v>188</v>
      </c>
      <c r="F10" s="8"/>
      <c r="G10" s="8" t="n">
        <v>218</v>
      </c>
      <c r="H10" s="8"/>
      <c r="I10" s="7" t="n">
        <v>210</v>
      </c>
      <c r="J10" s="16"/>
      <c r="K10" s="0" t="n">
        <f aca="false">STDEV(C8,E8,G8,I8)</f>
        <v>23.2289331079439</v>
      </c>
    </row>
    <row r="11" customFormat="false" ht="15.75" hidden="false" customHeight="false" outlineLevel="0" collapsed="false">
      <c r="A11" s="21" t="n">
        <v>10</v>
      </c>
      <c r="B11" s="11" t="s">
        <v>11</v>
      </c>
      <c r="C11" s="16" t="n">
        <v>134</v>
      </c>
      <c r="D11" s="16"/>
      <c r="E11" s="8" t="n">
        <v>117</v>
      </c>
      <c r="F11" s="8"/>
      <c r="G11" s="8" t="n">
        <v>132</v>
      </c>
      <c r="H11" s="8"/>
      <c r="I11" s="7" t="n">
        <v>149</v>
      </c>
      <c r="J11" s="16"/>
    </row>
    <row r="12" customFormat="false" ht="15.75" hidden="false" customHeight="false" outlineLevel="0" collapsed="false">
      <c r="A12" s="21" t="n">
        <v>11</v>
      </c>
      <c r="B12" s="11" t="s">
        <v>12</v>
      </c>
      <c r="C12" s="16" t="n">
        <v>58</v>
      </c>
      <c r="D12" s="16"/>
      <c r="E12" s="8" t="n">
        <v>57</v>
      </c>
      <c r="F12" s="8"/>
      <c r="G12" s="8" t="n">
        <v>66</v>
      </c>
      <c r="H12" s="8"/>
      <c r="I12" s="7" t="n">
        <v>76</v>
      </c>
      <c r="J12" s="16"/>
    </row>
    <row r="13" customFormat="false" ht="16.5" hidden="false" customHeight="false" outlineLevel="0" collapsed="false">
      <c r="A13" s="25" t="n">
        <v>12</v>
      </c>
      <c r="B13" s="13" t="s">
        <v>13</v>
      </c>
      <c r="C13" s="33" t="n">
        <v>34</v>
      </c>
      <c r="D13" s="33"/>
      <c r="E13" s="15" t="n">
        <v>30</v>
      </c>
      <c r="F13" s="15"/>
      <c r="G13" s="15" t="n">
        <v>41</v>
      </c>
      <c r="H13" s="15"/>
      <c r="I13" s="14" t="n">
        <v>38</v>
      </c>
      <c r="J13" s="16"/>
    </row>
    <row r="14" customFormat="false" ht="15.75" hidden="false" customHeight="false" outlineLevel="0" collapsed="false">
      <c r="A14" s="17"/>
      <c r="B14" s="11"/>
      <c r="C14" s="0" t="n">
        <f aca="false">SUM(C2:C13)</f>
        <v>1988</v>
      </c>
      <c r="E14" s="0" t="n">
        <f aca="false">SUM(E2:E13)</f>
        <v>2092</v>
      </c>
      <c r="G14" s="0" t="n">
        <f aca="false">SUM(G2:G13)</f>
        <v>2133</v>
      </c>
      <c r="I14" s="0" t="n">
        <f aca="false">SUM(I2:I13)</f>
        <v>2325</v>
      </c>
    </row>
    <row r="15" customFormat="false" ht="16.5" hidden="false" customHeight="false" outlineLevel="0" collapsed="false">
      <c r="A15" s="17"/>
      <c r="B15" s="11" t="s">
        <v>14</v>
      </c>
      <c r="C15" s="34" t="n">
        <f aca="false">C8/C14</f>
        <v>0.180583501006036</v>
      </c>
      <c r="D15" s="34"/>
      <c r="E15" s="34" t="n">
        <f aca="false">E8/E14</f>
        <v>0.180210325047801</v>
      </c>
      <c r="F15" s="34"/>
      <c r="G15" s="34" t="n">
        <f aca="false">G8/G14</f>
        <v>0.154711673699015</v>
      </c>
      <c r="H15" s="34"/>
      <c r="I15" s="34" t="n">
        <f aca="false">I8/I14</f>
        <v>0.163870967741936</v>
      </c>
      <c r="K15" s="35" t="n">
        <f aca="false">AVERAGE(C15:I15)</f>
        <v>0.169844116873697</v>
      </c>
    </row>
    <row r="16" customFormat="false" ht="15.75" hidden="false" customHeight="false" outlineLevel="0" collapsed="false">
      <c r="A16" s="17"/>
      <c r="B16" s="36"/>
      <c r="C16" s="37" t="n">
        <v>1</v>
      </c>
      <c r="D16" s="37"/>
      <c r="E16" s="37" t="n">
        <v>2</v>
      </c>
      <c r="F16" s="37"/>
      <c r="G16" s="37" t="n">
        <v>3</v>
      </c>
      <c r="H16" s="37"/>
      <c r="I16" s="37" t="n">
        <v>4</v>
      </c>
      <c r="J16" s="37"/>
      <c r="K16" s="38" t="n">
        <v>5</v>
      </c>
    </row>
    <row r="17" customFormat="false" ht="16.5" hidden="false" customHeight="false" outlineLevel="0" collapsed="false">
      <c r="A17" s="17"/>
      <c r="B17" s="12" t="s">
        <v>15</v>
      </c>
      <c r="C17" s="39" t="n">
        <f aca="false">105.2*C16+1871.5</f>
        <v>1976.7</v>
      </c>
      <c r="D17" s="39"/>
      <c r="E17" s="39" t="n">
        <f aca="false">105.2*E16+1871.5</f>
        <v>2081.9</v>
      </c>
      <c r="F17" s="39"/>
      <c r="G17" s="39" t="n">
        <f aca="false">105.2*G16+1871.5</f>
        <v>2187.1</v>
      </c>
      <c r="H17" s="39"/>
      <c r="I17" s="39" t="n">
        <f aca="false">105.2*I16+1871.5</f>
        <v>2292.3</v>
      </c>
      <c r="J17" s="39"/>
      <c r="K17" s="40" t="n">
        <v>2500</v>
      </c>
    </row>
    <row r="18" customFormat="false" ht="15.75" hidden="false" customHeight="false" outlineLevel="0" collapsed="false">
      <c r="A18" s="17"/>
      <c r="B18" s="11"/>
    </row>
    <row r="19" customFormat="false" ht="15.75" hidden="false" customHeight="false" outlineLevel="0" collapsed="false">
      <c r="A19" s="17"/>
      <c r="B19" s="11"/>
      <c r="C19" s="17"/>
      <c r="D19" s="17"/>
    </row>
    <row r="20" customFormat="false" ht="15.75" hidden="false" customHeight="false" outlineLevel="0" collapsed="false">
      <c r="A20" s="17"/>
      <c r="B20" s="11"/>
      <c r="C20" s="17"/>
      <c r="D20" s="17"/>
    </row>
    <row r="21" customFormat="false" ht="15.75" hidden="false" customHeight="false" outlineLevel="0" collapsed="false">
      <c r="A21" s="17"/>
      <c r="B21" s="11"/>
      <c r="C21" s="17"/>
      <c r="D21" s="17"/>
    </row>
    <row r="22" customFormat="false" ht="15.75" hidden="false" customHeight="false" outlineLevel="0" collapsed="false">
      <c r="A22" s="17"/>
      <c r="B22" s="11"/>
      <c r="C22" s="17"/>
      <c r="D22" s="17"/>
    </row>
    <row r="23" customFormat="false" ht="15.75" hidden="false" customHeight="false" outlineLevel="0" collapsed="false">
      <c r="A23" s="17"/>
      <c r="B23" s="11"/>
      <c r="C23" s="17"/>
      <c r="D23" s="17"/>
    </row>
    <row r="24" customFormat="false" ht="15.75" hidden="false" customHeight="false" outlineLevel="0" collapsed="false">
      <c r="A24" s="17"/>
      <c r="B24" s="11"/>
      <c r="C24" s="17"/>
      <c r="D24" s="17"/>
    </row>
    <row r="25" customFormat="false" ht="15.75" hidden="false" customHeight="false" outlineLevel="0" collapsed="false">
      <c r="A25" s="17"/>
      <c r="B25" s="11"/>
      <c r="C25" s="17"/>
      <c r="D25" s="17"/>
    </row>
    <row r="26" customFormat="false" ht="15.75" hidden="false" customHeight="false" outlineLevel="0" collapsed="false">
      <c r="A26" s="17"/>
      <c r="B26" s="11"/>
      <c r="C26" s="17"/>
      <c r="D26" s="17"/>
    </row>
    <row r="27" customFormat="false" ht="15.75" hidden="false" customHeight="false" outlineLevel="0" collapsed="false">
      <c r="A27" s="17"/>
      <c r="B27" s="11"/>
      <c r="C27" s="17"/>
      <c r="D27" s="17"/>
    </row>
    <row r="28" customFormat="false" ht="15.75" hidden="false" customHeight="false" outlineLevel="0" collapsed="false">
      <c r="A28" s="17"/>
      <c r="B28" s="11"/>
      <c r="C28" s="17"/>
      <c r="D28" s="17"/>
    </row>
    <row r="29" customFormat="false" ht="15.75" hidden="false" customHeight="false" outlineLevel="0" collapsed="false">
      <c r="A29" s="17"/>
      <c r="B29" s="11"/>
      <c r="C29" s="17"/>
      <c r="D29" s="17"/>
    </row>
    <row r="30" customFormat="false" ht="15.75" hidden="false" customHeight="false" outlineLevel="0" collapsed="false">
      <c r="A30" s="17"/>
      <c r="B30" s="11"/>
      <c r="C30" s="17"/>
      <c r="D30" s="17"/>
    </row>
    <row r="31" customFormat="false" ht="15.75" hidden="false" customHeight="false" outlineLevel="0" collapsed="false">
      <c r="A31" s="17"/>
      <c r="B31" s="11"/>
      <c r="C31" s="17"/>
      <c r="D31" s="17"/>
    </row>
    <row r="32" customFormat="false" ht="15.75" hidden="false" customHeight="false" outlineLevel="0" collapsed="false">
      <c r="A32" s="17"/>
      <c r="B32" s="11"/>
      <c r="C32" s="17"/>
      <c r="D32" s="17"/>
    </row>
    <row r="33" customFormat="false" ht="15.75" hidden="false" customHeight="false" outlineLevel="0" collapsed="false">
      <c r="A33" s="17"/>
      <c r="B33" s="17"/>
      <c r="C33" s="17"/>
      <c r="D33" s="1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9.554687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0"/>
  <sheetViews>
    <sheetView showFormulas="false" showGridLines="true" showRowColHeaders="true" showZeros="true" rightToLeft="false" tabSelected="false" showOutlineSymbols="true" defaultGridColor="true" view="normal" topLeftCell="A8" colorId="64" zoomScale="150" zoomScaleNormal="150" zoomScalePageLayoutView="100" workbookViewId="0">
      <selection pane="topLeft" activeCell="H1" activeCellId="0" sqref="H1"/>
    </sheetView>
  </sheetViews>
  <sheetFormatPr defaultColWidth="8.8984375" defaultRowHeight="15.75" zeroHeight="false" outlineLevelRow="0" outlineLevelCol="0"/>
  <cols>
    <col collapsed="false" customWidth="true" hidden="false" outlineLevel="0" max="2" min="2" style="0" width="11.25"/>
  </cols>
  <sheetData>
    <row r="1" customFormat="false" ht="15.75" hidden="false" customHeight="false" outlineLevel="0" collapsed="false">
      <c r="A1" s="1"/>
      <c r="B1" s="2"/>
      <c r="C1" s="3" t="n">
        <v>98</v>
      </c>
      <c r="D1" s="4" t="n">
        <v>99</v>
      </c>
      <c r="E1" s="4" t="s">
        <v>0</v>
      </c>
      <c r="F1" s="3" t="s">
        <v>1</v>
      </c>
      <c r="H1" s="0" t="s">
        <v>16</v>
      </c>
    </row>
    <row r="2" customFormat="false" ht="15.75" hidden="false" customHeight="false" outlineLevel="0" collapsed="false">
      <c r="A2" s="5" t="n">
        <v>1</v>
      </c>
      <c r="B2" s="6" t="s">
        <v>2</v>
      </c>
      <c r="C2" s="7" t="n">
        <v>76</v>
      </c>
      <c r="D2" s="8" t="n">
        <v>81</v>
      </c>
      <c r="E2" s="8" t="n">
        <v>86</v>
      </c>
      <c r="F2" s="7" t="n">
        <v>87</v>
      </c>
      <c r="H2" s="41" t="n">
        <f aca="false">$H$14*G18</f>
        <v>96.6790376018924</v>
      </c>
    </row>
    <row r="3" customFormat="false" ht="15.75" hidden="false" customHeight="false" outlineLevel="0" collapsed="false">
      <c r="A3" s="10" t="n">
        <v>2</v>
      </c>
      <c r="B3" s="11" t="s">
        <v>3</v>
      </c>
      <c r="C3" s="7" t="n">
        <v>67</v>
      </c>
      <c r="D3" s="8" t="n">
        <v>75</v>
      </c>
      <c r="E3" s="8" t="n">
        <v>69</v>
      </c>
      <c r="F3" s="7" t="n">
        <v>79</v>
      </c>
      <c r="H3" s="41" t="n">
        <f aca="false">$H$14*G19</f>
        <v>84.9252330154296</v>
      </c>
    </row>
    <row r="4" customFormat="false" ht="15.75" hidden="false" customHeight="false" outlineLevel="0" collapsed="false">
      <c r="A4" s="10" t="n">
        <v>3</v>
      </c>
      <c r="B4" s="11" t="s">
        <v>4</v>
      </c>
      <c r="C4" s="7" t="n">
        <v>72</v>
      </c>
      <c r="D4" s="8" t="n">
        <v>79</v>
      </c>
      <c r="E4" s="8" t="n">
        <v>80</v>
      </c>
      <c r="F4" s="7" t="n">
        <v>81</v>
      </c>
      <c r="H4" s="41" t="n">
        <f aca="false">$H$14*G20</f>
        <v>91.4529875629868</v>
      </c>
    </row>
    <row r="5" customFormat="false" ht="15.75" hidden="false" customHeight="false" outlineLevel="0" collapsed="false">
      <c r="A5" s="10" t="n">
        <v>4</v>
      </c>
      <c r="B5" s="11" t="s">
        <v>5</v>
      </c>
      <c r="C5" s="7" t="n">
        <v>138</v>
      </c>
      <c r="D5" s="8" t="n">
        <v>118</v>
      </c>
      <c r="E5" s="8" t="n">
        <v>130</v>
      </c>
      <c r="F5" s="7" t="n">
        <v>138</v>
      </c>
      <c r="H5" s="41" t="n">
        <f aca="false">$H$14*G21</f>
        <v>153.827321502794</v>
      </c>
    </row>
    <row r="6" customFormat="false" ht="15.75" hidden="false" customHeight="false" outlineLevel="0" collapsed="false">
      <c r="A6" s="10" t="n">
        <v>5</v>
      </c>
      <c r="B6" s="11" t="s">
        <v>6</v>
      </c>
      <c r="C6" s="7" t="n">
        <v>231</v>
      </c>
      <c r="D6" s="8" t="n">
        <v>232</v>
      </c>
      <c r="E6" s="8" t="n">
        <v>270</v>
      </c>
      <c r="F6" s="7" t="n">
        <v>274</v>
      </c>
      <c r="H6" s="41" t="n">
        <f aca="false">$H$14*G22</f>
        <v>294.704740945671</v>
      </c>
    </row>
    <row r="7" customFormat="false" ht="15.75" hidden="false" customHeight="false" outlineLevel="0" collapsed="false">
      <c r="A7" s="10" t="n">
        <v>6</v>
      </c>
      <c r="B7" s="11" t="s">
        <v>7</v>
      </c>
      <c r="C7" s="7" t="n">
        <v>386</v>
      </c>
      <c r="D7" s="8" t="n">
        <v>451</v>
      </c>
      <c r="E7" s="8" t="n">
        <v>403</v>
      </c>
      <c r="F7" s="7" t="n">
        <v>433</v>
      </c>
      <c r="H7" s="41" t="n">
        <f aca="false">$H$14*G23</f>
        <v>490.575308931157</v>
      </c>
    </row>
    <row r="8" customFormat="false" ht="15.75" hidden="false" customHeight="false" outlineLevel="0" collapsed="false">
      <c r="A8" s="10" t="n">
        <v>7</v>
      </c>
      <c r="B8" s="11" t="s">
        <v>8</v>
      </c>
      <c r="C8" s="7" t="n">
        <v>359</v>
      </c>
      <c r="D8" s="8" t="n">
        <v>377</v>
      </c>
      <c r="E8" s="8" t="n">
        <v>330</v>
      </c>
      <c r="F8" s="7" t="n">
        <v>381</v>
      </c>
      <c r="H8" s="41" t="n">
        <f aca="false">$H$14*G24</f>
        <v>424.610292184243</v>
      </c>
    </row>
    <row r="9" customFormat="false" ht="15.75" hidden="false" customHeight="false" outlineLevel="0" collapsed="false">
      <c r="A9" s="10" t="n">
        <v>8</v>
      </c>
      <c r="B9" s="11" t="s">
        <v>9</v>
      </c>
      <c r="C9" s="7" t="n">
        <v>254</v>
      </c>
      <c r="D9" s="8" t="n">
        <v>287</v>
      </c>
      <c r="E9" s="8" t="n">
        <v>308</v>
      </c>
      <c r="F9" s="7" t="n">
        <v>379</v>
      </c>
      <c r="H9" s="41" t="n">
        <f aca="false">$H$14*G25</f>
        <v>357.727629342412</v>
      </c>
    </row>
    <row r="10" customFormat="false" ht="15.75" hidden="false" customHeight="false" outlineLevel="0" collapsed="false">
      <c r="A10" s="10" t="n">
        <v>9</v>
      </c>
      <c r="B10" s="11" t="s">
        <v>10</v>
      </c>
      <c r="C10" s="7" t="n">
        <v>179</v>
      </c>
      <c r="D10" s="8" t="n">
        <v>188</v>
      </c>
      <c r="E10" s="8" t="n">
        <v>218</v>
      </c>
      <c r="F10" s="7" t="n">
        <v>210</v>
      </c>
      <c r="H10" s="41" t="n">
        <f aca="false">$H$14*G26</f>
        <v>232.770280108558</v>
      </c>
    </row>
    <row r="11" customFormat="false" ht="15.75" hidden="false" customHeight="false" outlineLevel="0" collapsed="false">
      <c r="A11" s="10" t="n">
        <v>10</v>
      </c>
      <c r="B11" s="11" t="s">
        <v>11</v>
      </c>
      <c r="C11" s="7" t="n">
        <v>134</v>
      </c>
      <c r="D11" s="8" t="n">
        <v>117</v>
      </c>
      <c r="E11" s="8" t="n">
        <v>132</v>
      </c>
      <c r="F11" s="7" t="n">
        <v>149</v>
      </c>
      <c r="H11" s="41" t="n">
        <f aca="false">$H$14*G27</f>
        <v>155.814037375346</v>
      </c>
    </row>
    <row r="12" customFormat="false" ht="15.75" hidden="false" customHeight="false" outlineLevel="0" collapsed="false">
      <c r="A12" s="10" t="n">
        <v>11</v>
      </c>
      <c r="B12" s="11" t="s">
        <v>12</v>
      </c>
      <c r="C12" s="7" t="n">
        <v>58</v>
      </c>
      <c r="D12" s="8" t="n">
        <v>57</v>
      </c>
      <c r="E12" s="8" t="n">
        <v>66</v>
      </c>
      <c r="F12" s="7" t="n">
        <v>76</v>
      </c>
      <c r="H12" s="41" t="n">
        <f aca="false">$H$14*G28</f>
        <v>75.0326318776993</v>
      </c>
    </row>
    <row r="13" customFormat="false" ht="16.5" hidden="false" customHeight="false" outlineLevel="0" collapsed="false">
      <c r="A13" s="12" t="n">
        <v>12</v>
      </c>
      <c r="B13" s="13" t="s">
        <v>13</v>
      </c>
      <c r="C13" s="14" t="n">
        <v>34</v>
      </c>
      <c r="D13" s="15" t="n">
        <v>30</v>
      </c>
      <c r="E13" s="15" t="n">
        <v>41</v>
      </c>
      <c r="F13" s="14" t="n">
        <v>38</v>
      </c>
      <c r="H13" s="41" t="n">
        <f aca="false">$H$14*G29</f>
        <v>41.8804995518119</v>
      </c>
    </row>
    <row r="14" customFormat="false" ht="17.25" hidden="false" customHeight="false" outlineLevel="0" collapsed="false">
      <c r="A14" s="17"/>
      <c r="B14" s="11" t="s">
        <v>17</v>
      </c>
      <c r="C14" s="0" t="n">
        <f aca="false">SUM(C2:C13)</f>
        <v>1988</v>
      </c>
      <c r="D14" s="0" t="n">
        <f aca="false">SUM(D2:D13)</f>
        <v>2092</v>
      </c>
      <c r="E14" s="0" t="n">
        <f aca="false">SUM(E2:E13)</f>
        <v>2133</v>
      </c>
      <c r="F14" s="0" t="n">
        <f aca="false">SUM(F2:F13)</f>
        <v>2325</v>
      </c>
      <c r="H14" s="42" t="n">
        <v>2500</v>
      </c>
    </row>
    <row r="15" customFormat="false" ht="16.5" hidden="false" customHeight="false" outlineLevel="0" collapsed="false"/>
    <row r="16" customFormat="false" ht="16.5" hidden="false" customHeight="false" outlineLevel="0" collapsed="false">
      <c r="A16" s="0" t="s">
        <v>18</v>
      </c>
    </row>
    <row r="17" customFormat="false" ht="15.75" hidden="false" customHeight="false" outlineLevel="0" collapsed="false">
      <c r="A17" s="1"/>
      <c r="B17" s="2"/>
      <c r="C17" s="3" t="n">
        <v>98</v>
      </c>
      <c r="D17" s="4" t="n">
        <v>99</v>
      </c>
      <c r="E17" s="4" t="s">
        <v>0</v>
      </c>
      <c r="F17" s="3" t="s">
        <v>1</v>
      </c>
    </row>
    <row r="18" customFormat="false" ht="15.75" hidden="false" customHeight="false" outlineLevel="0" collapsed="false">
      <c r="A18" s="5" t="n">
        <v>1</v>
      </c>
      <c r="B18" s="6" t="s">
        <v>2</v>
      </c>
      <c r="C18" s="43" t="n">
        <f aca="false">C2/C$14</f>
        <v>0.0382293762575453</v>
      </c>
      <c r="D18" s="43" t="n">
        <f aca="false">D2/D$14</f>
        <v>0.0387189292543021</v>
      </c>
      <c r="E18" s="43" t="n">
        <f aca="false">E2/E$14</f>
        <v>0.0403187998124707</v>
      </c>
      <c r="F18" s="43" t="n">
        <f aca="false">F2/F$14</f>
        <v>0.0374193548387097</v>
      </c>
      <c r="G18" s="35" t="n">
        <f aca="false">AVERAGE(C18:F18)</f>
        <v>0.0386716150407569</v>
      </c>
    </row>
    <row r="19" customFormat="false" ht="15.75" hidden="false" customHeight="false" outlineLevel="0" collapsed="false">
      <c r="A19" s="10" t="n">
        <v>2</v>
      </c>
      <c r="B19" s="11" t="s">
        <v>3</v>
      </c>
      <c r="C19" s="43" t="n">
        <f aca="false">C3/C$14</f>
        <v>0.0337022132796781</v>
      </c>
      <c r="D19" s="43" t="n">
        <f aca="false">D3/D$14</f>
        <v>0.0358508604206501</v>
      </c>
      <c r="E19" s="43" t="n">
        <f aca="false">E3/E$14</f>
        <v>0.0323488045007032</v>
      </c>
      <c r="F19" s="43" t="n">
        <f aca="false">F3/F$14</f>
        <v>0.0339784946236559</v>
      </c>
      <c r="G19" s="35" t="n">
        <f aca="false">AVERAGE(C19:F19)</f>
        <v>0.0339700932061718</v>
      </c>
    </row>
    <row r="20" customFormat="false" ht="15.75" hidden="false" customHeight="false" outlineLevel="0" collapsed="false">
      <c r="A20" s="10" t="n">
        <v>3</v>
      </c>
      <c r="B20" s="11" t="s">
        <v>4</v>
      </c>
      <c r="C20" s="43" t="n">
        <f aca="false">C4/C$14</f>
        <v>0.0362173038229376</v>
      </c>
      <c r="D20" s="43" t="n">
        <f aca="false">D4/D$14</f>
        <v>0.0377629063097514</v>
      </c>
      <c r="E20" s="43" t="n">
        <f aca="false">E4/E$14</f>
        <v>0.0375058602906704</v>
      </c>
      <c r="F20" s="43" t="n">
        <f aca="false">F4/F$14</f>
        <v>0.0348387096774194</v>
      </c>
      <c r="G20" s="35" t="n">
        <f aca="false">AVERAGE(C20:F20)</f>
        <v>0.0365811950251947</v>
      </c>
    </row>
    <row r="21" customFormat="false" ht="15.75" hidden="false" customHeight="false" outlineLevel="0" collapsed="false">
      <c r="A21" s="10" t="n">
        <v>4</v>
      </c>
      <c r="B21" s="11" t="s">
        <v>5</v>
      </c>
      <c r="C21" s="43" t="n">
        <f aca="false">C5/C$14</f>
        <v>0.0694164989939638</v>
      </c>
      <c r="D21" s="43" t="n">
        <f aca="false">D5/D$14</f>
        <v>0.0564053537284895</v>
      </c>
      <c r="E21" s="43" t="n">
        <f aca="false">E5/E$14</f>
        <v>0.0609470229723394</v>
      </c>
      <c r="F21" s="43" t="n">
        <f aca="false">F5/F$14</f>
        <v>0.0593548387096774</v>
      </c>
      <c r="G21" s="35" t="n">
        <f aca="false">AVERAGE(C21:F21)</f>
        <v>0.0615309286011175</v>
      </c>
    </row>
    <row r="22" customFormat="false" ht="15.75" hidden="false" customHeight="false" outlineLevel="0" collapsed="false">
      <c r="A22" s="10" t="n">
        <v>5</v>
      </c>
      <c r="B22" s="11" t="s">
        <v>6</v>
      </c>
      <c r="C22" s="43" t="n">
        <f aca="false">C6/C$14</f>
        <v>0.116197183098592</v>
      </c>
      <c r="D22" s="43" t="n">
        <f aca="false">D6/D$14</f>
        <v>0.110898661567878</v>
      </c>
      <c r="E22" s="43" t="n">
        <f aca="false">E6/E$14</f>
        <v>0.126582278481013</v>
      </c>
      <c r="F22" s="43" t="n">
        <f aca="false">F6/F$14</f>
        <v>0.117849462365591</v>
      </c>
      <c r="G22" s="35" t="n">
        <f aca="false">AVERAGE(C22:F22)</f>
        <v>0.117881896378268</v>
      </c>
    </row>
    <row r="23" customFormat="false" ht="15.75" hidden="false" customHeight="false" outlineLevel="0" collapsed="false">
      <c r="A23" s="10" t="n">
        <v>6</v>
      </c>
      <c r="B23" s="11" t="s">
        <v>7</v>
      </c>
      <c r="C23" s="43" t="n">
        <f aca="false">C7/C$14</f>
        <v>0.194164989939638</v>
      </c>
      <c r="D23" s="43" t="n">
        <f aca="false">D7/D$14</f>
        <v>0.215583173996176</v>
      </c>
      <c r="E23" s="43" t="n">
        <f aca="false">E7/E$14</f>
        <v>0.188935771214252</v>
      </c>
      <c r="F23" s="43" t="n">
        <f aca="false">F7/F$14</f>
        <v>0.186236559139785</v>
      </c>
      <c r="G23" s="35" t="n">
        <f aca="false">AVERAGE(C23:F23)</f>
        <v>0.196230123572463</v>
      </c>
    </row>
    <row r="24" customFormat="false" ht="15.75" hidden="false" customHeight="false" outlineLevel="0" collapsed="false">
      <c r="A24" s="10" t="n">
        <v>7</v>
      </c>
      <c r="B24" s="11" t="s">
        <v>8</v>
      </c>
      <c r="C24" s="43" t="n">
        <f aca="false">C8/C$14</f>
        <v>0.180583501006036</v>
      </c>
      <c r="D24" s="43" t="n">
        <f aca="false">D8/D$14</f>
        <v>0.180210325047801</v>
      </c>
      <c r="E24" s="43" t="n">
        <f aca="false">E8/E$14</f>
        <v>0.154711673699015</v>
      </c>
      <c r="F24" s="43" t="n">
        <f aca="false">F8/F$14</f>
        <v>0.163870967741936</v>
      </c>
      <c r="G24" s="35" t="n">
        <f aca="false">AVERAGE(C24:F24)</f>
        <v>0.169844116873697</v>
      </c>
    </row>
    <row r="25" customFormat="false" ht="15.75" hidden="false" customHeight="false" outlineLevel="0" collapsed="false">
      <c r="A25" s="10" t="n">
        <v>8</v>
      </c>
      <c r="B25" s="11" t="s">
        <v>9</v>
      </c>
      <c r="C25" s="43" t="n">
        <f aca="false">C9/C$14</f>
        <v>0.127766599597586</v>
      </c>
      <c r="D25" s="43" t="n">
        <f aca="false">D9/D$14</f>
        <v>0.137189292543021</v>
      </c>
      <c r="E25" s="43" t="n">
        <f aca="false">E9/E$14</f>
        <v>0.144397562119081</v>
      </c>
      <c r="F25" s="43" t="n">
        <f aca="false">F9/F$14</f>
        <v>0.163010752688172</v>
      </c>
      <c r="G25" s="35" t="n">
        <f aca="false">AVERAGE(C25:F25)</f>
        <v>0.143091051736965</v>
      </c>
    </row>
    <row r="26" customFormat="false" ht="15.75" hidden="false" customHeight="false" outlineLevel="0" collapsed="false">
      <c r="A26" s="10" t="n">
        <v>9</v>
      </c>
      <c r="B26" s="11" t="s">
        <v>10</v>
      </c>
      <c r="C26" s="43" t="n">
        <f aca="false">C10/C$14</f>
        <v>0.0900402414486922</v>
      </c>
      <c r="D26" s="43" t="n">
        <f aca="false">D10/D$14</f>
        <v>0.0898661567877629</v>
      </c>
      <c r="E26" s="43" t="n">
        <f aca="false">E10/E$14</f>
        <v>0.102203469292077</v>
      </c>
      <c r="F26" s="43" t="n">
        <f aca="false">F10/F$14</f>
        <v>0.0903225806451613</v>
      </c>
      <c r="G26" s="35" t="n">
        <f aca="false">AVERAGE(C26:F26)</f>
        <v>0.0931081120434233</v>
      </c>
    </row>
    <row r="27" customFormat="false" ht="15.75" hidden="false" customHeight="false" outlineLevel="0" collapsed="false">
      <c r="A27" s="10" t="n">
        <v>10</v>
      </c>
      <c r="B27" s="11" t="s">
        <v>11</v>
      </c>
      <c r="C27" s="43" t="n">
        <f aca="false">C11/C$14</f>
        <v>0.0674044265593561</v>
      </c>
      <c r="D27" s="43" t="n">
        <f aca="false">D11/D$14</f>
        <v>0.0559273422562142</v>
      </c>
      <c r="E27" s="43" t="n">
        <f aca="false">E11/E$14</f>
        <v>0.0618846694796062</v>
      </c>
      <c r="F27" s="43" t="n">
        <f aca="false">F11/F$14</f>
        <v>0.0640860215053763</v>
      </c>
      <c r="G27" s="35" t="n">
        <f aca="false">AVERAGE(C27:F27)</f>
        <v>0.0623256149501382</v>
      </c>
    </row>
    <row r="28" customFormat="false" ht="15.75" hidden="false" customHeight="false" outlineLevel="0" collapsed="false">
      <c r="A28" s="10" t="n">
        <v>11</v>
      </c>
      <c r="B28" s="11" t="s">
        <v>12</v>
      </c>
      <c r="C28" s="43" t="n">
        <f aca="false">C12/C$14</f>
        <v>0.0291750503018109</v>
      </c>
      <c r="D28" s="43" t="n">
        <f aca="false">D12/D$14</f>
        <v>0.0272466539196941</v>
      </c>
      <c r="E28" s="43" t="n">
        <f aca="false">E12/E$14</f>
        <v>0.0309423347398031</v>
      </c>
      <c r="F28" s="43" t="n">
        <f aca="false">F12/F$14</f>
        <v>0.0326881720430108</v>
      </c>
      <c r="G28" s="35" t="n">
        <f aca="false">AVERAGE(C28:F28)</f>
        <v>0.0300130527510797</v>
      </c>
    </row>
    <row r="29" customFormat="false" ht="15.75" hidden="false" customHeight="false" outlineLevel="0" collapsed="false">
      <c r="A29" s="44" t="n">
        <v>12</v>
      </c>
      <c r="B29" s="45" t="s">
        <v>13</v>
      </c>
      <c r="C29" s="46" t="n">
        <f aca="false">C13/C$14</f>
        <v>0.017102615694165</v>
      </c>
      <c r="D29" s="46" t="n">
        <f aca="false">D13/D$14</f>
        <v>0.01434034416826</v>
      </c>
      <c r="E29" s="46" t="n">
        <f aca="false">E13/E$14</f>
        <v>0.0192217533989686</v>
      </c>
      <c r="F29" s="46" t="n">
        <f aca="false">F13/F$14</f>
        <v>0.0163440860215054</v>
      </c>
      <c r="G29" s="35" t="n">
        <f aca="false">AVERAGE(C29:F29)</f>
        <v>0.0167521998207247</v>
      </c>
    </row>
    <row r="30" customFormat="false" ht="15.75" hidden="false" customHeight="false" outlineLevel="0" collapsed="false">
      <c r="G30" s="3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T62"/>
  <sheetViews>
    <sheetView showFormulas="false" showGridLines="true" showRowColHeaders="true" showZeros="true" rightToLeft="false" tabSelected="false" showOutlineSymbols="true" defaultGridColor="true" view="normal" topLeftCell="A44" colorId="64" zoomScale="100" zoomScaleNormal="100" zoomScalePageLayoutView="100" workbookViewId="0">
      <selection pane="topLeft" activeCell="A3" activeCellId="0" sqref="A3:D50"/>
    </sheetView>
  </sheetViews>
  <sheetFormatPr defaultColWidth="8.8984375" defaultRowHeight="15.75" zeroHeight="false" outlineLevelRow="0" outlineLevelCol="0"/>
  <cols>
    <col collapsed="false" customWidth="true" hidden="false" outlineLevel="0" max="2" min="1" style="0" width="9.12"/>
    <col collapsed="false" customWidth="true" hidden="false" outlineLevel="0" max="3" min="3" style="47" width="8.99"/>
    <col collapsed="false" customWidth="true" hidden="false" outlineLevel="0" max="9" min="4" style="0" width="9.12"/>
    <col collapsed="false" customWidth="true" hidden="false" outlineLevel="0" max="10" min="10" style="0" width="10.25"/>
    <col collapsed="false" customWidth="true" hidden="false" outlineLevel="0" max="12" min="12" style="0" width="16.99"/>
    <col collapsed="false" customWidth="true" hidden="false" outlineLevel="0" max="13" min="13" style="0" width="9.12"/>
    <col collapsed="false" customWidth="true" hidden="false" outlineLevel="0" max="14" min="14" style="0" width="10.25"/>
    <col collapsed="false" customWidth="true" hidden="false" outlineLevel="0" max="15" min="15" style="0" width="9.12"/>
    <col collapsed="false" customWidth="true" hidden="false" outlineLevel="0" max="16" min="16" style="0" width="12.87"/>
    <col collapsed="false" customWidth="true" hidden="false" outlineLevel="0" max="20" min="17" style="0" width="9.12"/>
  </cols>
  <sheetData>
    <row r="2" customFormat="false" ht="15.75" hidden="false" customHeight="false" outlineLevel="0" collapsed="false">
      <c r="A2" s="48" t="s">
        <v>19</v>
      </c>
      <c r="B2" s="49" t="s">
        <v>20</v>
      </c>
      <c r="C2" s="50"/>
      <c r="D2" s="49" t="s">
        <v>21</v>
      </c>
      <c r="E2" s="49" t="s">
        <v>15</v>
      </c>
      <c r="F2" s="49" t="s">
        <v>22</v>
      </c>
      <c r="G2" s="49" t="s">
        <v>23</v>
      </c>
      <c r="H2" s="51" t="s">
        <v>24</v>
      </c>
      <c r="I2" s="52" t="s">
        <v>17</v>
      </c>
      <c r="J2" s="53" t="s">
        <v>25</v>
      </c>
      <c r="L2" s="54" t="s">
        <v>26</v>
      </c>
    </row>
    <row r="3" customFormat="false" ht="16.5" hidden="false" customHeight="false" outlineLevel="0" collapsed="false">
      <c r="A3" s="55" t="n">
        <v>1</v>
      </c>
      <c r="B3" s="56" t="n">
        <v>1</v>
      </c>
      <c r="C3" s="6" t="s">
        <v>27</v>
      </c>
      <c r="D3" s="57" t="n">
        <v>76</v>
      </c>
      <c r="E3" s="58" t="n">
        <f aca="false">$M$18+$M$19*A3</f>
        <v>160.525510204082</v>
      </c>
      <c r="F3" s="58" t="n">
        <f aca="false">D3/E3</f>
        <v>0.473444998887582</v>
      </c>
      <c r="G3" s="58" t="n">
        <f aca="false">E3*VLOOKUP(B3,$L$21:$N$34,3)</f>
        <v>76.2140512526526</v>
      </c>
      <c r="H3" s="59" t="n">
        <f aca="false">D3-G3</f>
        <v>-0.214051252652624</v>
      </c>
      <c r="I3" s="60" t="n">
        <v>1998</v>
      </c>
      <c r="J3" s="61" t="n">
        <f aca="false">SUM(D3:D14)</f>
        <v>1988</v>
      </c>
    </row>
    <row r="4" customFormat="false" ht="15.75" hidden="false" customHeight="false" outlineLevel="0" collapsed="false">
      <c r="A4" s="60" t="n">
        <v>2</v>
      </c>
      <c r="B4" s="17" t="n">
        <v>2</v>
      </c>
      <c r="C4" s="11" t="s">
        <v>3</v>
      </c>
      <c r="D4" s="16" t="n">
        <v>67</v>
      </c>
      <c r="E4" s="62" t="n">
        <f aca="false">$M$18+$M$19*A4</f>
        <v>161.26378636561</v>
      </c>
      <c r="F4" s="62" t="n">
        <f aca="false">D4/E4</f>
        <v>0.41546835473713</v>
      </c>
      <c r="G4" s="62" t="n">
        <f aca="false">E4*VLOOKUP(B4,$L$21:$N$34,3)</f>
        <v>67.021437482172</v>
      </c>
      <c r="H4" s="63" t="n">
        <f aca="false">D4-G4</f>
        <v>-0.0214374821719474</v>
      </c>
      <c r="I4" s="60" t="n">
        <v>1999</v>
      </c>
      <c r="J4" s="61" t="n">
        <f aca="false">SUM(D15:D26)</f>
        <v>2092</v>
      </c>
      <c r="L4" s="64" t="s">
        <v>28</v>
      </c>
      <c r="M4" s="64"/>
    </row>
    <row r="5" customFormat="false" ht="15.75" hidden="false" customHeight="false" outlineLevel="0" collapsed="false">
      <c r="A5" s="60" t="n">
        <v>3</v>
      </c>
      <c r="B5" s="17" t="n">
        <v>3</v>
      </c>
      <c r="C5" s="11" t="s">
        <v>4</v>
      </c>
      <c r="D5" s="16" t="n">
        <v>72</v>
      </c>
      <c r="E5" s="62" t="n">
        <f aca="false">$M$18+$M$19*A5</f>
        <v>162.002062527139</v>
      </c>
      <c r="F5" s="62" t="n">
        <f aca="false">D5/E5</f>
        <v>0.444438786005817</v>
      </c>
      <c r="G5" s="62" t="n">
        <f aca="false">E5*VLOOKUP(B5,$L$21:$N$34,3)</f>
        <v>72.1501701414811</v>
      </c>
      <c r="H5" s="63" t="n">
        <f aca="false">D5-G5</f>
        <v>-0.150170141481141</v>
      </c>
      <c r="I5" s="60" t="n">
        <v>2000</v>
      </c>
      <c r="J5" s="61" t="n">
        <f aca="false">SUM(D27:D38)</f>
        <v>2133</v>
      </c>
      <c r="L5" s="65" t="s">
        <v>29</v>
      </c>
      <c r="M5" s="65" t="n">
        <v>0.0821977871214261</v>
      </c>
    </row>
    <row r="6" customFormat="false" ht="15.75" hidden="false" customHeight="false" outlineLevel="0" collapsed="false">
      <c r="A6" s="60" t="n">
        <v>4</v>
      </c>
      <c r="B6" s="17" t="n">
        <v>4</v>
      </c>
      <c r="C6" s="11" t="s">
        <v>5</v>
      </c>
      <c r="D6" s="16" t="n">
        <v>138</v>
      </c>
      <c r="E6" s="62" t="n">
        <f aca="false">$M$18+$M$19*A6</f>
        <v>162.740338688667</v>
      </c>
      <c r="F6" s="62" t="n">
        <f aca="false">D6/E6</f>
        <v>0.847976605628203</v>
      </c>
      <c r="G6" s="62" t="n">
        <f aca="false">E6*VLOOKUP(B6,$L$21:$N$34,3)</f>
        <v>121.442546864739</v>
      </c>
      <c r="H6" s="63" t="n">
        <f aca="false">D6-G6</f>
        <v>16.5574531352613</v>
      </c>
      <c r="I6" s="66" t="n">
        <v>2001</v>
      </c>
      <c r="J6" s="67" t="n">
        <f aca="false">SUM(D39:D50)</f>
        <v>2325</v>
      </c>
      <c r="L6" s="65" t="s">
        <v>30</v>
      </c>
      <c r="M6" s="65" t="n">
        <v>0.00675647620765928</v>
      </c>
    </row>
    <row r="7" customFormat="false" ht="15.75" hidden="false" customHeight="false" outlineLevel="0" collapsed="false">
      <c r="A7" s="60" t="n">
        <v>5</v>
      </c>
      <c r="B7" s="17" t="n">
        <v>5</v>
      </c>
      <c r="C7" s="11" t="s">
        <v>6</v>
      </c>
      <c r="D7" s="16" t="n">
        <v>231</v>
      </c>
      <c r="E7" s="62" t="n">
        <f aca="false">$M$18+$M$19*A7</f>
        <v>163.478614850195</v>
      </c>
      <c r="F7" s="62" t="n">
        <f aca="false">D7/E7</f>
        <v>1.41302885525228</v>
      </c>
      <c r="G7" s="62" t="n">
        <f aca="false">E7*VLOOKUP(B7,$L$21:$N$34,3)</f>
        <v>232.588636140107</v>
      </c>
      <c r="H7" s="63" t="n">
        <f aca="false">D7-G7</f>
        <v>-1.58863614010676</v>
      </c>
      <c r="L7" s="65" t="s">
        <v>31</v>
      </c>
      <c r="M7" s="65" t="n">
        <v>-0.0148357743095655</v>
      </c>
    </row>
    <row r="8" customFormat="false" ht="15.75" hidden="false" customHeight="false" outlineLevel="0" collapsed="false">
      <c r="A8" s="60" t="n">
        <v>6</v>
      </c>
      <c r="B8" s="17" t="n">
        <v>6</v>
      </c>
      <c r="C8" s="11" t="s">
        <v>7</v>
      </c>
      <c r="D8" s="16" t="n">
        <v>386</v>
      </c>
      <c r="E8" s="62" t="n">
        <f aca="false">$M$18+$M$19*A8</f>
        <v>164.216891011724</v>
      </c>
      <c r="F8" s="62" t="n">
        <f aca="false">D8/E8</f>
        <v>2.35054991981575</v>
      </c>
      <c r="G8" s="62" t="n">
        <f aca="false">E8*VLOOKUP(B8,$L$21:$N$34,3)</f>
        <v>387.587272019567</v>
      </c>
      <c r="H8" s="63" t="n">
        <f aca="false">D8-G8</f>
        <v>-1.58727201956737</v>
      </c>
      <c r="L8" s="65" t="s">
        <v>32</v>
      </c>
      <c r="M8" s="65" t="n">
        <v>126.673170165128</v>
      </c>
    </row>
    <row r="9" customFormat="false" ht="16.5" hidden="false" customHeight="false" outlineLevel="0" collapsed="false">
      <c r="A9" s="60" t="n">
        <v>7</v>
      </c>
      <c r="B9" s="17" t="n">
        <v>7</v>
      </c>
      <c r="C9" s="11" t="s">
        <v>8</v>
      </c>
      <c r="D9" s="16" t="n">
        <v>359</v>
      </c>
      <c r="E9" s="62" t="n">
        <f aca="false">$M$18+$M$19*A9</f>
        <v>164.955167173252</v>
      </c>
      <c r="F9" s="62" t="n">
        <f aca="false">D9/E9</f>
        <v>2.17634892044905</v>
      </c>
      <c r="G9" s="62" t="n">
        <f aca="false">E9*VLOOKUP(B9,$L$21:$N$34,3)</f>
        <v>335.726621179368</v>
      </c>
      <c r="H9" s="63" t="n">
        <f aca="false">D9-G9</f>
        <v>23.2733788206317</v>
      </c>
      <c r="L9" s="68" t="s">
        <v>33</v>
      </c>
      <c r="M9" s="68" t="n">
        <v>48</v>
      </c>
    </row>
    <row r="10" customFormat="false" ht="15.75" hidden="false" customHeight="false" outlineLevel="0" collapsed="false">
      <c r="A10" s="60" t="n">
        <v>8</v>
      </c>
      <c r="B10" s="17" t="n">
        <v>8</v>
      </c>
      <c r="C10" s="11" t="s">
        <v>9</v>
      </c>
      <c r="D10" s="16" t="n">
        <v>254</v>
      </c>
      <c r="E10" s="62" t="n">
        <f aca="false">$M$18+$M$19*A10</f>
        <v>165.693443334781</v>
      </c>
      <c r="F10" s="62" t="n">
        <f aca="false">D10/E10</f>
        <v>1.53295142455817</v>
      </c>
      <c r="G10" s="62" t="n">
        <f aca="false">E10*VLOOKUP(B10,$L$21:$N$34,3)</f>
        <v>282.822320821843</v>
      </c>
      <c r="H10" s="63" t="n">
        <f aca="false">D10-G10</f>
        <v>-28.8223208218425</v>
      </c>
    </row>
    <row r="11" customFormat="false" ht="16.5" hidden="false" customHeight="false" outlineLevel="0" collapsed="false">
      <c r="A11" s="60" t="n">
        <v>9</v>
      </c>
      <c r="B11" s="17" t="n">
        <v>9</v>
      </c>
      <c r="C11" s="11" t="s">
        <v>10</v>
      </c>
      <c r="D11" s="16" t="n">
        <v>179</v>
      </c>
      <c r="E11" s="62" t="n">
        <f aca="false">$M$18+$M$19*A11</f>
        <v>166.431719496309</v>
      </c>
      <c r="F11" s="62" t="n">
        <f aca="false">D11/E11</f>
        <v>1.07551613683814</v>
      </c>
      <c r="G11" s="62" t="n">
        <f aca="false">E11*VLOOKUP(B11,$L$21:$N$34,3)</f>
        <v>183.901306974376</v>
      </c>
      <c r="H11" s="63" t="n">
        <f aca="false">D11-G11</f>
        <v>-4.90130697437616</v>
      </c>
      <c r="L11" s="0" t="s">
        <v>34</v>
      </c>
    </row>
    <row r="12" customFormat="false" ht="15.75" hidden="false" customHeight="false" outlineLevel="0" collapsed="false">
      <c r="A12" s="60" t="n">
        <v>10</v>
      </c>
      <c r="B12" s="17" t="n">
        <v>10</v>
      </c>
      <c r="C12" s="11" t="s">
        <v>11</v>
      </c>
      <c r="D12" s="16" t="n">
        <v>134</v>
      </c>
      <c r="E12" s="62" t="n">
        <f aca="false">$M$18+$M$19*A12</f>
        <v>167.169995657838</v>
      </c>
      <c r="F12" s="62" t="n">
        <f aca="false">D12/E12</f>
        <v>0.801579251543861</v>
      </c>
      <c r="G12" s="62" t="n">
        <f aca="false">E12*VLOOKUP(B12,$L$21:$N$34,3)</f>
        <v>123.255485475275</v>
      </c>
      <c r="H12" s="63" t="n">
        <f aca="false">D12-G12</f>
        <v>10.7445145247248</v>
      </c>
      <c r="L12" s="64"/>
      <c r="M12" s="64" t="s">
        <v>35</v>
      </c>
      <c r="N12" s="64" t="s">
        <v>36</v>
      </c>
      <c r="O12" s="64" t="s">
        <v>37</v>
      </c>
      <c r="P12" s="64" t="s">
        <v>38</v>
      </c>
      <c r="Q12" s="69" t="s">
        <v>39</v>
      </c>
    </row>
    <row r="13" customFormat="false" ht="15.75" hidden="false" customHeight="false" outlineLevel="0" collapsed="false">
      <c r="A13" s="60" t="n">
        <v>11</v>
      </c>
      <c r="B13" s="17" t="n">
        <v>11</v>
      </c>
      <c r="C13" s="11" t="s">
        <v>12</v>
      </c>
      <c r="D13" s="16" t="n">
        <v>58</v>
      </c>
      <c r="E13" s="62" t="n">
        <f aca="false">$M$18+$M$19*A13</f>
        <v>167.908271819366</v>
      </c>
      <c r="F13" s="62" t="n">
        <f aca="false">D13/E13</f>
        <v>0.345426698586927</v>
      </c>
      <c r="G13" s="62" t="n">
        <f aca="false">E13*VLOOKUP(B13,$L$21:$N$34,3)</f>
        <v>59.3643524998579</v>
      </c>
      <c r="H13" s="63" t="n">
        <f aca="false">D13-G13</f>
        <v>-1.36435249985785</v>
      </c>
      <c r="L13" s="65" t="s">
        <v>40</v>
      </c>
      <c r="M13" s="65" t="n">
        <v>1</v>
      </c>
      <c r="N13" s="65" t="n">
        <v>5021.01617455517</v>
      </c>
      <c r="O13" s="65" t="n">
        <v>5021.01617455517</v>
      </c>
      <c r="P13" s="65" t="n">
        <v>0.312912088634273</v>
      </c>
      <c r="Q13" s="65" t="n">
        <v>0.578612301356121</v>
      </c>
    </row>
    <row r="14" customFormat="false" ht="15.75" hidden="false" customHeight="false" outlineLevel="0" collapsed="false">
      <c r="A14" s="70" t="n">
        <v>12</v>
      </c>
      <c r="B14" s="71" t="n">
        <v>12</v>
      </c>
      <c r="C14" s="72" t="s">
        <v>13</v>
      </c>
      <c r="D14" s="73" t="n">
        <v>34</v>
      </c>
      <c r="E14" s="74" t="n">
        <f aca="false">$M$18+$M$19*A14</f>
        <v>168.646547980895</v>
      </c>
      <c r="F14" s="74" t="n">
        <f aca="false">D14/E14</f>
        <v>0.201605075271696</v>
      </c>
      <c r="G14" s="74" t="n">
        <f aca="false">E14*VLOOKUP(B14,$L$21:$N$34,3)</f>
        <v>33.1078247883805</v>
      </c>
      <c r="H14" s="75" t="n">
        <f aca="false">D14-G14</f>
        <v>0.892175211619488</v>
      </c>
      <c r="L14" s="65" t="s">
        <v>41</v>
      </c>
      <c r="M14" s="65" t="n">
        <v>46</v>
      </c>
      <c r="N14" s="65" t="n">
        <v>738120.233825445</v>
      </c>
      <c r="O14" s="65" t="n">
        <v>16046.0920396836</v>
      </c>
      <c r="P14" s="65"/>
      <c r="Q14" s="65"/>
    </row>
    <row r="15" customFormat="false" ht="16.5" hidden="false" customHeight="false" outlineLevel="0" collapsed="false">
      <c r="A15" s="60" t="n">
        <v>13</v>
      </c>
      <c r="B15" s="17" t="n">
        <v>1</v>
      </c>
      <c r="C15" s="11" t="s">
        <v>42</v>
      </c>
      <c r="D15" s="16" t="n">
        <v>81</v>
      </c>
      <c r="E15" s="62" t="n">
        <f aca="false">$M$18+$M$19*A15</f>
        <v>169.384824142423</v>
      </c>
      <c r="F15" s="62" t="n">
        <f aca="false">D15/E15</f>
        <v>0.478201045519244</v>
      </c>
      <c r="G15" s="62" t="n">
        <f aca="false">E15*VLOOKUP(B15,$L$21:$N$34,3)</f>
        <v>80.4202625003333</v>
      </c>
      <c r="H15" s="63" t="n">
        <f aca="false">D15-G15</f>
        <v>0.579737499666734</v>
      </c>
      <c r="L15" s="68" t="s">
        <v>25</v>
      </c>
      <c r="M15" s="68" t="n">
        <v>47</v>
      </c>
      <c r="N15" s="68" t="n">
        <v>743141.25</v>
      </c>
      <c r="O15" s="68"/>
      <c r="P15" s="68"/>
      <c r="Q15" s="68"/>
    </row>
    <row r="16" customFormat="false" ht="16.5" hidden="false" customHeight="false" outlineLevel="0" collapsed="false">
      <c r="A16" s="60" t="n">
        <v>14</v>
      </c>
      <c r="B16" s="17" t="n">
        <v>2</v>
      </c>
      <c r="C16" s="11" t="s">
        <v>3</v>
      </c>
      <c r="D16" s="16" t="n">
        <v>75</v>
      </c>
      <c r="E16" s="62" t="n">
        <f aca="false">$M$18+$M$19*A16</f>
        <v>170.123100303951</v>
      </c>
      <c r="F16" s="62" t="n">
        <f aca="false">D16/E16</f>
        <v>0.440857237294646</v>
      </c>
      <c r="G16" s="62" t="n">
        <f aca="false">E16*VLOOKUP(B16,$L$21:$N$34,3)</f>
        <v>70.7033797745805</v>
      </c>
      <c r="H16" s="63" t="n">
        <f aca="false">D16-G16</f>
        <v>4.29662022541953</v>
      </c>
    </row>
    <row r="17" customFormat="false" ht="15.75" hidden="false" customHeight="false" outlineLevel="0" collapsed="false">
      <c r="A17" s="60" t="n">
        <v>15</v>
      </c>
      <c r="B17" s="17" t="n">
        <v>3</v>
      </c>
      <c r="C17" s="11" t="s">
        <v>4</v>
      </c>
      <c r="D17" s="16" t="n">
        <v>79</v>
      </c>
      <c r="E17" s="62" t="n">
        <f aca="false">$M$18+$M$19*A17</f>
        <v>170.86137646548</v>
      </c>
      <c r="F17" s="62" t="n">
        <f aca="false">D17/E17</f>
        <v>0.462363125208469</v>
      </c>
      <c r="G17" s="62" t="n">
        <f aca="false">E17*VLOOKUP(B17,$L$21:$N$34,3)</f>
        <v>76.0958051415358</v>
      </c>
      <c r="H17" s="63" t="n">
        <f aca="false">D17-G17</f>
        <v>2.90419485846422</v>
      </c>
      <c r="L17" s="64"/>
      <c r="M17" s="76" t="s">
        <v>43</v>
      </c>
      <c r="N17" s="76" t="s">
        <v>32</v>
      </c>
      <c r="O17" s="76" t="s">
        <v>44</v>
      </c>
      <c r="P17" s="76" t="s">
        <v>45</v>
      </c>
      <c r="Q17" s="76" t="s">
        <v>46</v>
      </c>
      <c r="R17" s="76" t="s">
        <v>47</v>
      </c>
      <c r="S17" s="76" t="s">
        <v>48</v>
      </c>
      <c r="T17" s="76" t="s">
        <v>49</v>
      </c>
    </row>
    <row r="18" customFormat="false" ht="15.75" hidden="false" customHeight="false" outlineLevel="0" collapsed="false">
      <c r="A18" s="60" t="n">
        <v>16</v>
      </c>
      <c r="B18" s="17" t="n">
        <v>4</v>
      </c>
      <c r="C18" s="11" t="s">
        <v>5</v>
      </c>
      <c r="D18" s="16" t="n">
        <v>118</v>
      </c>
      <c r="E18" s="62" t="n">
        <f aca="false">$M$18+$M$19*A18</f>
        <v>171.599652627008</v>
      </c>
      <c r="F18" s="62" t="n">
        <f aca="false">D18/E18</f>
        <v>0.68764707966214</v>
      </c>
      <c r="G18" s="62" t="n">
        <f aca="false">E18*VLOOKUP(B18,$L$21:$N$34,3)</f>
        <v>128.053677558062</v>
      </c>
      <c r="H18" s="63" t="n">
        <f aca="false">D18-G18</f>
        <v>-10.0536775580618</v>
      </c>
      <c r="L18" s="65" t="s">
        <v>50</v>
      </c>
      <c r="M18" s="65" t="n">
        <v>159.787234042553</v>
      </c>
      <c r="N18" s="65" t="n">
        <v>37.1463337806248</v>
      </c>
      <c r="O18" s="65" t="n">
        <v>4.30156135962728</v>
      </c>
      <c r="P18" s="65" t="n">
        <v>8.75338085533634E-005</v>
      </c>
      <c r="Q18" s="65" t="n">
        <v>85.0156137645842</v>
      </c>
      <c r="R18" s="65" t="n">
        <v>234.558854320522</v>
      </c>
      <c r="S18" s="65" t="n">
        <v>85.0156137645842</v>
      </c>
      <c r="T18" s="65" t="n">
        <v>234.558854320522</v>
      </c>
    </row>
    <row r="19" customFormat="false" ht="16.5" hidden="false" customHeight="false" outlineLevel="0" collapsed="false">
      <c r="A19" s="60" t="n">
        <v>17</v>
      </c>
      <c r="B19" s="17" t="n">
        <v>5</v>
      </c>
      <c r="C19" s="11" t="s">
        <v>6</v>
      </c>
      <c r="D19" s="16" t="n">
        <v>232</v>
      </c>
      <c r="E19" s="62" t="n">
        <f aca="false">$M$18+$M$19*A19</f>
        <v>172.337928788537</v>
      </c>
      <c r="F19" s="62" t="n">
        <f aca="false">D19/E19</f>
        <v>1.34619234216671</v>
      </c>
      <c r="G19" s="62" t="n">
        <f aca="false">E19*VLOOKUP(B19,$L$21:$N$34,3)</f>
        <v>245.193194528028</v>
      </c>
      <c r="H19" s="63" t="n">
        <f aca="false">D19-G19</f>
        <v>-13.1931945280284</v>
      </c>
      <c r="L19" s="68" t="s">
        <v>51</v>
      </c>
      <c r="M19" s="68" t="n">
        <v>0.738276161528439</v>
      </c>
      <c r="N19" s="68" t="n">
        <v>1.31979863493913</v>
      </c>
      <c r="O19" s="68" t="n">
        <v>0.559385456223395</v>
      </c>
      <c r="P19" s="68" t="n">
        <v>0.578612301356128</v>
      </c>
      <c r="Q19" s="68" t="n">
        <v>-1.91833816164665</v>
      </c>
      <c r="R19" s="68" t="n">
        <v>3.39489048470353</v>
      </c>
      <c r="S19" s="68" t="n">
        <v>-1.91833816164665</v>
      </c>
      <c r="T19" s="68" t="n">
        <v>3.39489048470353</v>
      </c>
    </row>
    <row r="20" customFormat="false" ht="15.75" hidden="false" customHeight="false" outlineLevel="0" collapsed="false">
      <c r="A20" s="60" t="n">
        <v>18</v>
      </c>
      <c r="B20" s="17" t="n">
        <v>6</v>
      </c>
      <c r="C20" s="11" t="s">
        <v>7</v>
      </c>
      <c r="D20" s="16" t="n">
        <v>451</v>
      </c>
      <c r="E20" s="62" t="n">
        <f aca="false">$M$18+$M$19*A20</f>
        <v>173.076204950065</v>
      </c>
      <c r="F20" s="62" t="n">
        <f aca="false">D20/E20</f>
        <v>2.60578858965691</v>
      </c>
      <c r="G20" s="62" t="n">
        <f aca="false">E20*VLOOKUP(B20,$L$21:$N$34,3)</f>
        <v>408.49716320172</v>
      </c>
      <c r="H20" s="63" t="n">
        <f aca="false">D20-G20</f>
        <v>42.5028367982796</v>
      </c>
    </row>
    <row r="21" customFormat="false" ht="15.75" hidden="false" customHeight="false" outlineLevel="0" collapsed="false">
      <c r="A21" s="60" t="n">
        <v>19</v>
      </c>
      <c r="B21" s="17" t="n">
        <v>7</v>
      </c>
      <c r="C21" s="11" t="s">
        <v>8</v>
      </c>
      <c r="D21" s="16" t="n">
        <v>377</v>
      </c>
      <c r="E21" s="62" t="n">
        <f aca="false">$M$18+$M$19*A21</f>
        <v>173.814481111594</v>
      </c>
      <c r="F21" s="62" t="n">
        <f aca="false">D21/E21</f>
        <v>2.16897923342737</v>
      </c>
      <c r="G21" s="62" t="n">
        <f aca="false">E21*VLOOKUP(B21,$L$21:$N$34,3)</f>
        <v>353.757626727456</v>
      </c>
      <c r="H21" s="63" t="n">
        <f aca="false">D21-G21</f>
        <v>23.2423732725442</v>
      </c>
    </row>
    <row r="22" customFormat="false" ht="15.75" hidden="false" customHeight="false" outlineLevel="0" collapsed="false">
      <c r="A22" s="60" t="n">
        <v>20</v>
      </c>
      <c r="B22" s="17" t="n">
        <v>8</v>
      </c>
      <c r="C22" s="11" t="s">
        <v>9</v>
      </c>
      <c r="D22" s="16" t="n">
        <v>287</v>
      </c>
      <c r="E22" s="62" t="n">
        <f aca="false">$M$18+$M$19*A22</f>
        <v>174.552757273122</v>
      </c>
      <c r="F22" s="62" t="n">
        <f aca="false">D22/E22</f>
        <v>1.64420204231396</v>
      </c>
      <c r="G22" s="62" t="n">
        <f aca="false">E22*VLOOKUP(B22,$L$21:$N$34,3)</f>
        <v>297.944293535442</v>
      </c>
      <c r="H22" s="63" t="n">
        <f aca="false">D22-G22</f>
        <v>-10.9442935354425</v>
      </c>
      <c r="L22" s="77" t="s">
        <v>52</v>
      </c>
      <c r="M22" s="78"/>
      <c r="N22" s="79" t="s">
        <v>53</v>
      </c>
      <c r="O22" s="78" t="n">
        <v>1998</v>
      </c>
      <c r="P22" s="78" t="n">
        <v>1999</v>
      </c>
      <c r="Q22" s="78" t="n">
        <v>2000</v>
      </c>
      <c r="R22" s="80" t="n">
        <v>2001</v>
      </c>
    </row>
    <row r="23" customFormat="false" ht="15.75" hidden="false" customHeight="false" outlineLevel="0" collapsed="false">
      <c r="A23" s="60" t="n">
        <v>21</v>
      </c>
      <c r="B23" s="17" t="n">
        <v>9</v>
      </c>
      <c r="C23" s="11" t="s">
        <v>10</v>
      </c>
      <c r="D23" s="16" t="n">
        <v>188</v>
      </c>
      <c r="E23" s="62" t="n">
        <f aca="false">$M$18+$M$19*A23</f>
        <v>175.29103343465</v>
      </c>
      <c r="F23" s="62" t="n">
        <f aca="false">D23/E23</f>
        <v>1.0725020916149</v>
      </c>
      <c r="G23" s="62" t="n">
        <f aca="false">E23*VLOOKUP(B23,$L$21:$N$34,3)</f>
        <v>193.690543167381</v>
      </c>
      <c r="H23" s="63" t="n">
        <f aca="false">D23-G23</f>
        <v>-5.69054316738081</v>
      </c>
      <c r="L23" s="81" t="n">
        <v>1</v>
      </c>
      <c r="M23" s="82" t="s">
        <v>2</v>
      </c>
      <c r="N23" s="83" t="n">
        <f aca="false">AVERAGE(O23:R23)</f>
        <v>0.47477843961224</v>
      </c>
      <c r="O23" s="84" t="n">
        <f aca="false">F3</f>
        <v>0.473444998887582</v>
      </c>
      <c r="P23" s="84" t="n">
        <f aca="false">F15</f>
        <v>0.478201045519244</v>
      </c>
      <c r="Q23" s="84" t="n">
        <f aca="false">F27</f>
        <v>0.482484310148996</v>
      </c>
      <c r="R23" s="85" t="n">
        <f aca="false">F39</f>
        <v>0.464983403893137</v>
      </c>
    </row>
    <row r="24" customFormat="false" ht="15.75" hidden="false" customHeight="false" outlineLevel="0" collapsed="false">
      <c r="A24" s="60" t="n">
        <v>22</v>
      </c>
      <c r="B24" s="17" t="n">
        <v>10</v>
      </c>
      <c r="C24" s="11" t="s">
        <v>11</v>
      </c>
      <c r="D24" s="16" t="n">
        <v>117</v>
      </c>
      <c r="E24" s="62" t="n">
        <f aca="false">$M$18+$M$19*A24</f>
        <v>176.029309596179</v>
      </c>
      <c r="F24" s="62" t="n">
        <f aca="false">D24/E24</f>
        <v>0.664662039909175</v>
      </c>
      <c r="G24" s="62" t="n">
        <f aca="false">E24*VLOOKUP(B24,$L$21:$N$34,3)</f>
        <v>129.787513164521</v>
      </c>
      <c r="H24" s="63" t="n">
        <f aca="false">D24-G24</f>
        <v>-12.7875131645211</v>
      </c>
      <c r="L24" s="81" t="n">
        <v>2</v>
      </c>
      <c r="M24" s="82" t="s">
        <v>3</v>
      </c>
      <c r="N24" s="83" t="n">
        <f aca="false">AVERAGE(O24:R24)</f>
        <v>0.415601288997543</v>
      </c>
      <c r="O24" s="84" t="n">
        <f aca="false">F4</f>
        <v>0.41546835473713</v>
      </c>
      <c r="P24" s="84" t="n">
        <f aca="false">F16</f>
        <v>0.440857237294646</v>
      </c>
      <c r="Q24" s="84" t="n">
        <f aca="false">F28</f>
        <v>0.385512734824289</v>
      </c>
      <c r="R24" s="85" t="n">
        <f aca="false">F40</f>
        <v>0.420566829134107</v>
      </c>
    </row>
    <row r="25" customFormat="false" ht="15.75" hidden="false" customHeight="false" outlineLevel="0" collapsed="false">
      <c r="A25" s="60" t="n">
        <v>23</v>
      </c>
      <c r="B25" s="17" t="n">
        <v>11</v>
      </c>
      <c r="C25" s="11" t="s">
        <v>12</v>
      </c>
      <c r="D25" s="16" t="n">
        <v>57</v>
      </c>
      <c r="E25" s="62" t="n">
        <f aca="false">$M$18+$M$19*A25</f>
        <v>176.767585757707</v>
      </c>
      <c r="F25" s="62" t="n">
        <f aca="false">D25/E25</f>
        <v>0.322457308876352</v>
      </c>
      <c r="G25" s="62" t="n">
        <f aca="false">E25*VLOOKUP(B25,$L$21:$N$34,3)</f>
        <v>62.4965831508194</v>
      </c>
      <c r="H25" s="63" t="n">
        <f aca="false">D25-G25</f>
        <v>-5.49658315081936</v>
      </c>
      <c r="L25" s="81" t="n">
        <v>3</v>
      </c>
      <c r="M25" s="82" t="s">
        <v>4</v>
      </c>
      <c r="N25" s="83" t="n">
        <f aca="false">AVERAGE(O25:R25)</f>
        <v>0.445365750386015</v>
      </c>
      <c r="O25" s="84" t="n">
        <f aca="false">F5</f>
        <v>0.444438786005817</v>
      </c>
      <c r="P25" s="84" t="n">
        <f aca="false">F17</f>
        <v>0.462363125208469</v>
      </c>
      <c r="Q25" s="84" t="n">
        <f aca="false">F29</f>
        <v>0.445135169580336</v>
      </c>
      <c r="R25" s="85" t="n">
        <f aca="false">F41</f>
        <v>0.429525920749436</v>
      </c>
    </row>
    <row r="26" customFormat="false" ht="15.75" hidden="false" customHeight="false" outlineLevel="0" collapsed="false">
      <c r="A26" s="70" t="n">
        <v>24</v>
      </c>
      <c r="B26" s="71" t="n">
        <v>12</v>
      </c>
      <c r="C26" s="72" t="s">
        <v>13</v>
      </c>
      <c r="D26" s="73" t="n">
        <v>30</v>
      </c>
      <c r="E26" s="74" t="n">
        <f aca="false">$M$18+$M$19*A26</f>
        <v>177.505861919236</v>
      </c>
      <c r="F26" s="74" t="n">
        <f aca="false">D26/E26</f>
        <v>0.169008503018621</v>
      </c>
      <c r="G26" s="74" t="n">
        <f aca="false">E26*VLOOKUP(B26,$L$21:$N$34,3)</f>
        <v>34.8470398338559</v>
      </c>
      <c r="H26" s="75" t="n">
        <f aca="false">D26-G26</f>
        <v>-4.84703983385591</v>
      </c>
      <c r="L26" s="81" t="n">
        <v>4</v>
      </c>
      <c r="M26" s="82" t="s">
        <v>5</v>
      </c>
      <c r="N26" s="83" t="n">
        <f aca="false">AVERAGE(O26:R26)</f>
        <v>0.746235062820327</v>
      </c>
      <c r="O26" s="84" t="n">
        <f aca="false">F6</f>
        <v>0.847976605628203</v>
      </c>
      <c r="P26" s="84" t="n">
        <f aca="false">F18</f>
        <v>0.68764707966214</v>
      </c>
      <c r="Q26" s="84" t="n">
        <f aca="false">F30</f>
        <v>0.720385373330414</v>
      </c>
      <c r="R26" s="85" t="n">
        <f aca="false">F42</f>
        <v>0.728931192660551</v>
      </c>
    </row>
    <row r="27" customFormat="false" ht="15.75" hidden="false" customHeight="false" outlineLevel="0" collapsed="false">
      <c r="A27" s="60" t="n">
        <v>25</v>
      </c>
      <c r="B27" s="17" t="n">
        <v>1</v>
      </c>
      <c r="C27" s="11" t="s">
        <v>54</v>
      </c>
      <c r="D27" s="16" t="n">
        <v>86</v>
      </c>
      <c r="E27" s="62" t="n">
        <f aca="false">$M$18+$M$19*A27</f>
        <v>178.244138080764</v>
      </c>
      <c r="F27" s="62" t="n">
        <f aca="false">D27/E27</f>
        <v>0.482484310148996</v>
      </c>
      <c r="G27" s="62" t="n">
        <f aca="false">E27*VLOOKUP(B27,$L$21:$N$34,3)</f>
        <v>84.6264737480139</v>
      </c>
      <c r="H27" s="63" t="n">
        <f aca="false">D27-G27</f>
        <v>1.37352625198609</v>
      </c>
      <c r="L27" s="81" t="n">
        <v>5</v>
      </c>
      <c r="M27" s="82" t="s">
        <v>6</v>
      </c>
      <c r="N27" s="83" t="n">
        <f aca="false">AVERAGE(O27:R27)</f>
        <v>1.42274655528028</v>
      </c>
      <c r="O27" s="84" t="n">
        <f aca="false">F7</f>
        <v>1.41302885525228</v>
      </c>
      <c r="P27" s="84" t="n">
        <f aca="false">F19</f>
        <v>1.34619234216671</v>
      </c>
      <c r="Q27" s="84" t="n">
        <f aca="false">F31</f>
        <v>1.49008889945956</v>
      </c>
      <c r="R27" s="85" t="n">
        <f aca="false">F43</f>
        <v>1.44167612424256</v>
      </c>
    </row>
    <row r="28" customFormat="false" ht="15.75" hidden="false" customHeight="false" outlineLevel="0" collapsed="false">
      <c r="A28" s="60" t="n">
        <v>26</v>
      </c>
      <c r="B28" s="17" t="n">
        <v>2</v>
      </c>
      <c r="C28" s="11" t="s">
        <v>3</v>
      </c>
      <c r="D28" s="16" t="n">
        <v>69</v>
      </c>
      <c r="E28" s="62" t="n">
        <f aca="false">$M$18+$M$19*A28</f>
        <v>178.982414242293</v>
      </c>
      <c r="F28" s="62" t="n">
        <f aca="false">D28/E28</f>
        <v>0.385512734824289</v>
      </c>
      <c r="G28" s="62" t="n">
        <f aca="false">E28*VLOOKUP(B28,$L$21:$N$34,3)</f>
        <v>74.385322066989</v>
      </c>
      <c r="H28" s="63" t="n">
        <f aca="false">D28-G28</f>
        <v>-5.38532206698902</v>
      </c>
      <c r="L28" s="81" t="n">
        <v>6</v>
      </c>
      <c r="M28" s="82" t="s">
        <v>7</v>
      </c>
      <c r="N28" s="83" t="n">
        <f aca="false">AVERAGE(O28:R28)</f>
        <v>2.36021562478549</v>
      </c>
      <c r="O28" s="84" t="n">
        <f aca="false">F8</f>
        <v>2.35054991981575</v>
      </c>
      <c r="P28" s="84" t="n">
        <f aca="false">F20</f>
        <v>2.60578858965691</v>
      </c>
      <c r="Q28" s="84" t="n">
        <f aca="false">F32</f>
        <v>2.21507049564735</v>
      </c>
      <c r="R28" s="85" t="n">
        <f aca="false">F44</f>
        <v>2.26945349402197</v>
      </c>
    </row>
    <row r="29" customFormat="false" ht="15.75" hidden="false" customHeight="false" outlineLevel="0" collapsed="false">
      <c r="A29" s="60" t="n">
        <v>27</v>
      </c>
      <c r="B29" s="17" t="n">
        <v>3</v>
      </c>
      <c r="C29" s="11" t="s">
        <v>4</v>
      </c>
      <c r="D29" s="16" t="n">
        <v>80</v>
      </c>
      <c r="E29" s="62" t="n">
        <f aca="false">$M$18+$M$19*A29</f>
        <v>179.720690403821</v>
      </c>
      <c r="F29" s="62" t="n">
        <f aca="false">D29/E29</f>
        <v>0.445135169580336</v>
      </c>
      <c r="G29" s="62" t="n">
        <f aca="false">E29*VLOOKUP(B29,$L$21:$N$34,3)</f>
        <v>80.0414401415904</v>
      </c>
      <c r="H29" s="63" t="n">
        <f aca="false">D29-G29</f>
        <v>-0.0414401415904138</v>
      </c>
      <c r="L29" s="81" t="n">
        <v>7</v>
      </c>
      <c r="M29" s="82" t="s">
        <v>8</v>
      </c>
      <c r="N29" s="83" t="n">
        <f aca="false">AVERAGE(O29:R29)</f>
        <v>2.03525980381539</v>
      </c>
      <c r="O29" s="84" t="n">
        <f aca="false">F9</f>
        <v>2.17634892044905</v>
      </c>
      <c r="P29" s="84" t="n">
        <f aca="false">F21</f>
        <v>2.16897923342737</v>
      </c>
      <c r="Q29" s="84" t="n">
        <f aca="false">F33</f>
        <v>1.80649884626195</v>
      </c>
      <c r="R29" s="85" t="n">
        <f aca="false">F45</f>
        <v>1.98921221512319</v>
      </c>
    </row>
    <row r="30" customFormat="false" ht="15.75" hidden="false" customHeight="false" outlineLevel="0" collapsed="false">
      <c r="A30" s="60" t="n">
        <v>28</v>
      </c>
      <c r="B30" s="17" t="n">
        <v>4</v>
      </c>
      <c r="C30" s="11" t="s">
        <v>5</v>
      </c>
      <c r="D30" s="16" t="n">
        <v>130</v>
      </c>
      <c r="E30" s="62" t="n">
        <f aca="false">$M$18+$M$19*A30</f>
        <v>180.45896656535</v>
      </c>
      <c r="F30" s="62" t="n">
        <f aca="false">D30/E30</f>
        <v>0.720385373330414</v>
      </c>
      <c r="G30" s="62" t="n">
        <f aca="false">E30*VLOOKUP(B30,$L$21:$N$34,3)</f>
        <v>134.664808251385</v>
      </c>
      <c r="H30" s="63" t="n">
        <f aca="false">D30-G30</f>
        <v>-4.6648082513849</v>
      </c>
      <c r="L30" s="81" t="n">
        <v>8</v>
      </c>
      <c r="M30" s="82" t="s">
        <v>9</v>
      </c>
      <c r="N30" s="83" t="n">
        <f aca="false">AVERAGE(O30:R30)</f>
        <v>1.70690110079012</v>
      </c>
      <c r="O30" s="84" t="n">
        <f aca="false">F10</f>
        <v>1.53295142455817</v>
      </c>
      <c r="P30" s="84" t="n">
        <f aca="false">F22</f>
        <v>1.64420204231396</v>
      </c>
      <c r="Q30" s="84" t="n">
        <f aca="false">F34</f>
        <v>1.67927878446394</v>
      </c>
      <c r="R30" s="85" t="n">
        <f aca="false">F46</f>
        <v>1.97117215182441</v>
      </c>
    </row>
    <row r="31" customFormat="false" ht="15.75" hidden="false" customHeight="false" outlineLevel="0" collapsed="false">
      <c r="A31" s="60" t="n">
        <v>29</v>
      </c>
      <c r="B31" s="17" t="n">
        <v>5</v>
      </c>
      <c r="C31" s="11" t="s">
        <v>6</v>
      </c>
      <c r="D31" s="16" t="n">
        <v>270</v>
      </c>
      <c r="E31" s="62" t="n">
        <f aca="false">$M$18+$M$19*A31</f>
        <v>181.197242726878</v>
      </c>
      <c r="F31" s="62" t="n">
        <f aca="false">D31/E31</f>
        <v>1.49008889945956</v>
      </c>
      <c r="G31" s="62" t="n">
        <f aca="false">E31*VLOOKUP(B31,$L$21:$N$34,3)</f>
        <v>257.79775291595</v>
      </c>
      <c r="H31" s="63" t="n">
        <f aca="false">D31-G31</f>
        <v>12.20224708405</v>
      </c>
      <c r="L31" s="81" t="n">
        <v>9</v>
      </c>
      <c r="M31" s="82" t="s">
        <v>10</v>
      </c>
      <c r="N31" s="83" t="n">
        <f aca="false">AVERAGE(O31:R31)</f>
        <v>1.10496549294171</v>
      </c>
      <c r="O31" s="84" t="n">
        <f aca="false">F11</f>
        <v>1.07551613683814</v>
      </c>
      <c r="P31" s="84" t="n">
        <f aca="false">F23</f>
        <v>1.0725020916149</v>
      </c>
      <c r="Q31" s="84" t="n">
        <f aca="false">F35</f>
        <v>1.18381530694833</v>
      </c>
      <c r="R31" s="85" t="n">
        <f aca="false">F47</f>
        <v>1.08802843636548</v>
      </c>
    </row>
    <row r="32" customFormat="false" ht="15.75" hidden="false" customHeight="false" outlineLevel="0" collapsed="false">
      <c r="A32" s="60" t="n">
        <v>30</v>
      </c>
      <c r="B32" s="17" t="n">
        <v>6</v>
      </c>
      <c r="C32" s="11" t="s">
        <v>7</v>
      </c>
      <c r="D32" s="16" t="n">
        <v>403</v>
      </c>
      <c r="E32" s="62" t="n">
        <f aca="false">$M$18+$M$19*A32</f>
        <v>181.935518888406</v>
      </c>
      <c r="F32" s="62" t="n">
        <f aca="false">D32/E32</f>
        <v>2.21507049564735</v>
      </c>
      <c r="G32" s="62" t="n">
        <f aca="false">E32*VLOOKUP(B32,$L$21:$N$34,3)</f>
        <v>429.407054383873</v>
      </c>
      <c r="H32" s="63" t="n">
        <f aca="false">D32-G32</f>
        <v>-26.4070543838733</v>
      </c>
      <c r="L32" s="81" t="n">
        <v>10</v>
      </c>
      <c r="M32" s="82" t="s">
        <v>11</v>
      </c>
      <c r="N32" s="83" t="n">
        <f aca="false">AVERAGE(O32:R32)</f>
        <v>0.737306267133927</v>
      </c>
      <c r="O32" s="84" t="n">
        <f aca="false">F12</f>
        <v>0.801579251543861</v>
      </c>
      <c r="P32" s="84" t="n">
        <f aca="false">F24</f>
        <v>0.664662039909175</v>
      </c>
      <c r="Q32" s="84" t="n">
        <f aca="false">F36</f>
        <v>0.713943332350865</v>
      </c>
      <c r="R32" s="85" t="n">
        <f aca="false">F48</f>
        <v>0.769040444731809</v>
      </c>
    </row>
    <row r="33" customFormat="false" ht="15.75" hidden="false" customHeight="false" outlineLevel="0" collapsed="false">
      <c r="A33" s="60" t="n">
        <v>31</v>
      </c>
      <c r="B33" s="17" t="n">
        <v>7</v>
      </c>
      <c r="C33" s="11" t="s">
        <v>8</v>
      </c>
      <c r="D33" s="16" t="n">
        <v>330</v>
      </c>
      <c r="E33" s="62" t="n">
        <f aca="false">$M$18+$M$19*A33</f>
        <v>182.673795049935</v>
      </c>
      <c r="F33" s="62" t="n">
        <f aca="false">D33/E33</f>
        <v>1.80649884626195</v>
      </c>
      <c r="G33" s="62" t="n">
        <f aca="false">E33*VLOOKUP(B33,$L$21:$N$34,3)</f>
        <v>371.788632275543</v>
      </c>
      <c r="H33" s="63" t="n">
        <f aca="false">D33-G33</f>
        <v>-41.7886322755432</v>
      </c>
      <c r="L33" s="81" t="n">
        <v>11</v>
      </c>
      <c r="M33" s="82" t="s">
        <v>12</v>
      </c>
      <c r="N33" s="83" t="n">
        <f aca="false">AVERAGE(O33:R33)</f>
        <v>0.353552280996146</v>
      </c>
      <c r="O33" s="84" t="n">
        <f aca="false">F13</f>
        <v>0.345426698586927</v>
      </c>
      <c r="P33" s="84" t="n">
        <f aca="false">F25</f>
        <v>0.322457308876352</v>
      </c>
      <c r="Q33" s="84" t="n">
        <f aca="false">F37</f>
        <v>0.35555191681847</v>
      </c>
      <c r="R33" s="85" t="n">
        <f aca="false">F49</f>
        <v>0.390773199702837</v>
      </c>
    </row>
    <row r="34" customFormat="false" ht="15.75" hidden="false" customHeight="false" outlineLevel="0" collapsed="false">
      <c r="A34" s="60" t="n">
        <v>32</v>
      </c>
      <c r="B34" s="17" t="n">
        <v>8</v>
      </c>
      <c r="C34" s="11" t="s">
        <v>9</v>
      </c>
      <c r="D34" s="16" t="n">
        <v>308</v>
      </c>
      <c r="E34" s="62" t="n">
        <f aca="false">$M$18+$M$19*A34</f>
        <v>183.412071211463</v>
      </c>
      <c r="F34" s="62" t="n">
        <f aca="false">D34/E34</f>
        <v>1.67927878446394</v>
      </c>
      <c r="G34" s="62" t="n">
        <f aca="false">E34*VLOOKUP(B34,$L$21:$N$34,3)</f>
        <v>313.066266249042</v>
      </c>
      <c r="H34" s="63" t="n">
        <f aca="false">D34-G34</f>
        <v>-5.06626624904243</v>
      </c>
      <c r="L34" s="86" t="n">
        <v>12</v>
      </c>
      <c r="M34" s="87" t="s">
        <v>13</v>
      </c>
      <c r="N34" s="88" t="n">
        <f aca="false">AVERAGE(O34:R34)</f>
        <v>0.196314867898341</v>
      </c>
      <c r="O34" s="89" t="n">
        <f aca="false">F14</f>
        <v>0.201605075271696</v>
      </c>
      <c r="P34" s="89" t="n">
        <f aca="false">F26</f>
        <v>0.169008503018621</v>
      </c>
      <c r="Q34" s="89" t="n">
        <f aca="false">F38</f>
        <v>0.21999818266119</v>
      </c>
      <c r="R34" s="90" t="n">
        <f aca="false">F50</f>
        <v>0.194647710641857</v>
      </c>
    </row>
    <row r="35" customFormat="false" ht="15.75" hidden="false" customHeight="false" outlineLevel="0" collapsed="false">
      <c r="A35" s="60" t="n">
        <v>33</v>
      </c>
      <c r="B35" s="17" t="n">
        <v>9</v>
      </c>
      <c r="C35" s="11" t="s">
        <v>10</v>
      </c>
      <c r="D35" s="16" t="n">
        <v>218</v>
      </c>
      <c r="E35" s="62" t="n">
        <f aca="false">$M$18+$M$19*A35</f>
        <v>184.150347372992</v>
      </c>
      <c r="F35" s="62" t="n">
        <f aca="false">D35/E35</f>
        <v>1.18381530694833</v>
      </c>
      <c r="G35" s="62" t="n">
        <f aca="false">E35*VLOOKUP(B35,$L$21:$N$34,3)</f>
        <v>203.479779360385</v>
      </c>
      <c r="H35" s="63" t="n">
        <f aca="false">D35-G35</f>
        <v>14.5202206396145</v>
      </c>
    </row>
    <row r="36" customFormat="false" ht="15.75" hidden="false" customHeight="false" outlineLevel="0" collapsed="false">
      <c r="A36" s="60" t="n">
        <v>34</v>
      </c>
      <c r="B36" s="17" t="n">
        <v>10</v>
      </c>
      <c r="C36" s="11" t="s">
        <v>11</v>
      </c>
      <c r="D36" s="16" t="n">
        <v>132</v>
      </c>
      <c r="E36" s="62" t="n">
        <f aca="false">$M$18+$M$19*A36</f>
        <v>184.88862353452</v>
      </c>
      <c r="F36" s="62" t="n">
        <f aca="false">D36/E36</f>
        <v>0.713943332350865</v>
      </c>
      <c r="G36" s="62" t="n">
        <f aca="false">E36*VLOOKUP(B36,$L$21:$N$34,3)</f>
        <v>136.319540853767</v>
      </c>
      <c r="H36" s="63" t="n">
        <f aca="false">D36-G36</f>
        <v>-4.31954085376711</v>
      </c>
      <c r="L36" s="91" t="s">
        <v>55</v>
      </c>
      <c r="M36" s="92"/>
      <c r="N36" s="51" t="s">
        <v>56</v>
      </c>
      <c r="O36" s="92" t="n">
        <v>1998</v>
      </c>
      <c r="P36" s="92" t="n">
        <v>1999</v>
      </c>
      <c r="Q36" s="92" t="n">
        <v>2000</v>
      </c>
      <c r="R36" s="93" t="n">
        <v>2001</v>
      </c>
    </row>
    <row r="37" customFormat="false" ht="15.75" hidden="false" customHeight="false" outlineLevel="0" collapsed="false">
      <c r="A37" s="60" t="n">
        <v>35</v>
      </c>
      <c r="B37" s="17" t="n">
        <v>11</v>
      </c>
      <c r="C37" s="11" t="s">
        <v>12</v>
      </c>
      <c r="D37" s="16" t="n">
        <v>66</v>
      </c>
      <c r="E37" s="62" t="n">
        <f aca="false">$M$18+$M$19*A37</f>
        <v>185.626899696049</v>
      </c>
      <c r="F37" s="62" t="n">
        <f aca="false">D37/E37</f>
        <v>0.35555191681847</v>
      </c>
      <c r="G37" s="62" t="n">
        <f aca="false">E37*VLOOKUP(B37,$L$21:$N$34,3)</f>
        <v>65.6288138017809</v>
      </c>
      <c r="H37" s="63" t="n">
        <f aca="false">D37-G37</f>
        <v>0.371186198219135</v>
      </c>
      <c r="L37" s="60" t="n">
        <v>1</v>
      </c>
      <c r="M37" s="11" t="s">
        <v>2</v>
      </c>
      <c r="N37" s="94" t="n">
        <f aca="false">STDEV(O37:R37)</f>
        <v>1.36931100542223</v>
      </c>
      <c r="O37" s="58" t="n">
        <f aca="false">H3</f>
        <v>-0.214051252652624</v>
      </c>
      <c r="P37" s="58" t="n">
        <f aca="false">H15</f>
        <v>0.579737499666734</v>
      </c>
      <c r="Q37" s="58" t="n">
        <f aca="false">H27</f>
        <v>1.37352625198609</v>
      </c>
      <c r="R37" s="95" t="n">
        <f aca="false">H39</f>
        <v>-1.83268499569455</v>
      </c>
    </row>
    <row r="38" customFormat="false" ht="15.75" hidden="false" customHeight="false" outlineLevel="0" collapsed="false">
      <c r="A38" s="70" t="n">
        <v>36</v>
      </c>
      <c r="B38" s="71" t="n">
        <v>12</v>
      </c>
      <c r="C38" s="72" t="s">
        <v>13</v>
      </c>
      <c r="D38" s="73" t="n">
        <v>41</v>
      </c>
      <c r="E38" s="74" t="n">
        <f aca="false">$M$18+$M$19*A38</f>
        <v>186.365175857577</v>
      </c>
      <c r="F38" s="74" t="n">
        <f aca="false">D38/E38</f>
        <v>0.21999818266119</v>
      </c>
      <c r="G38" s="74" t="n">
        <f aca="false">E38*VLOOKUP(B38,$L$21:$N$34,3)</f>
        <v>36.5862548793313</v>
      </c>
      <c r="H38" s="75" t="n">
        <f aca="false">D38-G38</f>
        <v>4.41374512066869</v>
      </c>
      <c r="L38" s="60" t="n">
        <v>2</v>
      </c>
      <c r="M38" s="11" t="s">
        <v>3</v>
      </c>
      <c r="N38" s="96" t="n">
        <f aca="false">STDEV(O38:R38)</f>
        <v>4.01352822550921</v>
      </c>
      <c r="O38" s="62" t="n">
        <f aca="false">H4</f>
        <v>-0.0214374821719474</v>
      </c>
      <c r="P38" s="62" t="n">
        <f aca="false">H16</f>
        <v>4.29662022541953</v>
      </c>
      <c r="Q38" s="62" t="n">
        <f aca="false">H28</f>
        <v>-5.38532206698902</v>
      </c>
      <c r="R38" s="97" t="n">
        <f aca="false">H40</f>
        <v>0.932735640602473</v>
      </c>
    </row>
    <row r="39" customFormat="false" ht="15.75" hidden="false" customHeight="false" outlineLevel="0" collapsed="false">
      <c r="A39" s="60" t="n">
        <v>37</v>
      </c>
      <c r="B39" s="17" t="n">
        <v>1</v>
      </c>
      <c r="C39" s="11" t="s">
        <v>57</v>
      </c>
      <c r="D39" s="16" t="n">
        <v>87</v>
      </c>
      <c r="E39" s="62" t="n">
        <f aca="false">$M$18+$M$19*A39</f>
        <v>187.103452019106</v>
      </c>
      <c r="F39" s="62" t="n">
        <f aca="false">D39/E39</f>
        <v>0.464983403893137</v>
      </c>
      <c r="G39" s="62" t="n">
        <f aca="false">E39*VLOOKUP(B39,$L$21:$N$34,3)</f>
        <v>88.8326849956946</v>
      </c>
      <c r="H39" s="63" t="n">
        <f aca="false">D39-G39</f>
        <v>-1.83268499569455</v>
      </c>
      <c r="L39" s="60" t="n">
        <v>3</v>
      </c>
      <c r="M39" s="11" t="s">
        <v>4</v>
      </c>
      <c r="N39" s="96" t="n">
        <f aca="false">STDEV(O39:R39)</f>
        <v>2.4057152620895</v>
      </c>
      <c r="O39" s="62" t="n">
        <f aca="false">H5</f>
        <v>-0.150170141481141</v>
      </c>
      <c r="P39" s="62" t="n">
        <f aca="false">H17</f>
        <v>2.90419485846422</v>
      </c>
      <c r="Q39" s="62" t="n">
        <f aca="false">H29</f>
        <v>-0.0414401415904138</v>
      </c>
      <c r="R39" s="97" t="n">
        <f aca="false">H41</f>
        <v>-2.98707514164506</v>
      </c>
    </row>
    <row r="40" customFormat="false" ht="15.75" hidden="false" customHeight="false" outlineLevel="0" collapsed="false">
      <c r="A40" s="60" t="n">
        <v>38</v>
      </c>
      <c r="B40" s="17" t="n">
        <v>2</v>
      </c>
      <c r="C40" s="11" t="s">
        <v>3</v>
      </c>
      <c r="D40" s="16" t="n">
        <v>79</v>
      </c>
      <c r="E40" s="62" t="n">
        <f aca="false">$M$18+$M$19*A40</f>
        <v>187.841728180634</v>
      </c>
      <c r="F40" s="62" t="n">
        <f aca="false">D40/E40</f>
        <v>0.420566829134107</v>
      </c>
      <c r="G40" s="62" t="n">
        <f aca="false">E40*VLOOKUP(B40,$L$21:$N$34,3)</f>
        <v>78.0672643593975</v>
      </c>
      <c r="H40" s="63" t="n">
        <f aca="false">D40-G40</f>
        <v>0.932735640602473</v>
      </c>
      <c r="L40" s="60" t="n">
        <v>4</v>
      </c>
      <c r="M40" s="11" t="s">
        <v>5</v>
      </c>
      <c r="N40" s="96" t="n">
        <f aca="false">STDEV(O40:R40)</f>
        <v>11.6504889296704</v>
      </c>
      <c r="O40" s="62" t="n">
        <f aca="false">H6</f>
        <v>16.5574531352613</v>
      </c>
      <c r="P40" s="62" t="n">
        <f aca="false">H18</f>
        <v>-10.0536775580618</v>
      </c>
      <c r="Q40" s="62" t="n">
        <f aca="false">H30</f>
        <v>-4.6648082513849</v>
      </c>
      <c r="R40" s="97" t="n">
        <f aca="false">H42</f>
        <v>-3.275938944708</v>
      </c>
    </row>
    <row r="41" customFormat="false" ht="15.75" hidden="false" customHeight="false" outlineLevel="0" collapsed="false">
      <c r="A41" s="60" t="n">
        <v>39</v>
      </c>
      <c r="B41" s="17" t="n">
        <v>3</v>
      </c>
      <c r="C41" s="11" t="s">
        <v>4</v>
      </c>
      <c r="D41" s="16" t="n">
        <v>81</v>
      </c>
      <c r="E41" s="62" t="n">
        <f aca="false">$M$18+$M$19*A41</f>
        <v>188.580004342162</v>
      </c>
      <c r="F41" s="62" t="n">
        <f aca="false">D41/E41</f>
        <v>0.429525920749436</v>
      </c>
      <c r="G41" s="62" t="n">
        <f aca="false">E41*VLOOKUP(B41,$L$21:$N$34,3)</f>
        <v>83.9870751416451</v>
      </c>
      <c r="H41" s="63" t="n">
        <f aca="false">D41-G41</f>
        <v>-2.98707514164506</v>
      </c>
      <c r="L41" s="60" t="n">
        <v>5</v>
      </c>
      <c r="M41" s="11" t="s">
        <v>6</v>
      </c>
      <c r="N41" s="96" t="n">
        <f aca="false">STDEV(O41:R41)</f>
        <v>10.6170179427451</v>
      </c>
      <c r="O41" s="62" t="n">
        <f aca="false">H7</f>
        <v>-1.58863614010676</v>
      </c>
      <c r="P41" s="62" t="n">
        <f aca="false">H19</f>
        <v>-13.1931945280284</v>
      </c>
      <c r="Q41" s="62" t="n">
        <f aca="false">H31</f>
        <v>12.20224708405</v>
      </c>
      <c r="R41" s="97" t="n">
        <f aca="false">H43</f>
        <v>3.59768869612844</v>
      </c>
    </row>
    <row r="42" customFormat="false" ht="15.75" hidden="false" customHeight="false" outlineLevel="0" collapsed="false">
      <c r="A42" s="60" t="n">
        <v>40</v>
      </c>
      <c r="B42" s="17" t="n">
        <v>4</v>
      </c>
      <c r="C42" s="11" t="s">
        <v>5</v>
      </c>
      <c r="D42" s="16" t="n">
        <v>138</v>
      </c>
      <c r="E42" s="62" t="n">
        <f aca="false">$M$18+$M$19*A42</f>
        <v>189.318280503691</v>
      </c>
      <c r="F42" s="62" t="n">
        <f aca="false">D42/E42</f>
        <v>0.728931192660551</v>
      </c>
      <c r="G42" s="62" t="n">
        <f aca="false">E42*VLOOKUP(B42,$L$21:$N$34,3)</f>
        <v>141.275938944708</v>
      </c>
      <c r="H42" s="63" t="n">
        <f aca="false">D42-G42</f>
        <v>-3.275938944708</v>
      </c>
      <c r="L42" s="60" t="n">
        <v>6</v>
      </c>
      <c r="M42" s="11" t="s">
        <v>7</v>
      </c>
      <c r="N42" s="96" t="n">
        <f aca="false">STDEV(O42:R42)</f>
        <v>30.573669860994</v>
      </c>
      <c r="O42" s="62" t="n">
        <f aca="false">H8</f>
        <v>-1.58727201956737</v>
      </c>
      <c r="P42" s="62" t="n">
        <f aca="false">H20</f>
        <v>42.5028367982796</v>
      </c>
      <c r="Q42" s="62" t="n">
        <f aca="false">H32</f>
        <v>-26.4070543838733</v>
      </c>
      <c r="R42" s="97" t="n">
        <f aca="false">H44</f>
        <v>-17.3169455660264</v>
      </c>
    </row>
    <row r="43" customFormat="false" ht="15.75" hidden="false" customHeight="false" outlineLevel="0" collapsed="false">
      <c r="A43" s="60" t="n">
        <v>41</v>
      </c>
      <c r="B43" s="17" t="n">
        <v>5</v>
      </c>
      <c r="C43" s="11" t="s">
        <v>6</v>
      </c>
      <c r="D43" s="16" t="n">
        <v>274</v>
      </c>
      <c r="E43" s="62" t="n">
        <f aca="false">$M$18+$M$19*A43</f>
        <v>190.056556665219</v>
      </c>
      <c r="F43" s="62" t="n">
        <f aca="false">D43/E43</f>
        <v>1.44167612424256</v>
      </c>
      <c r="G43" s="62" t="n">
        <f aca="false">E43*VLOOKUP(B43,$L$21:$N$34,3)</f>
        <v>270.402311303872</v>
      </c>
      <c r="H43" s="63" t="n">
        <f aca="false">D43-G43</f>
        <v>3.59768869612844</v>
      </c>
      <c r="L43" s="60" t="n">
        <v>7</v>
      </c>
      <c r="M43" s="11" t="s">
        <v>8</v>
      </c>
      <c r="N43" s="96" t="n">
        <f aca="false">STDEV(O43:R43)</f>
        <v>31.1006253954383</v>
      </c>
      <c r="O43" s="62" t="n">
        <f aca="false">H9</f>
        <v>23.2733788206317</v>
      </c>
      <c r="P43" s="62" t="n">
        <f aca="false">H21</f>
        <v>23.2423732725442</v>
      </c>
      <c r="Q43" s="62" t="n">
        <f aca="false">H33</f>
        <v>-41.7886322755432</v>
      </c>
      <c r="R43" s="97" t="n">
        <f aca="false">H45</f>
        <v>-8.81963782363062</v>
      </c>
    </row>
    <row r="44" customFormat="false" ht="15.75" hidden="false" customHeight="false" outlineLevel="0" collapsed="false">
      <c r="A44" s="60" t="n">
        <v>42</v>
      </c>
      <c r="B44" s="17" t="n">
        <v>6</v>
      </c>
      <c r="C44" s="11" t="s">
        <v>7</v>
      </c>
      <c r="D44" s="16" t="n">
        <v>433</v>
      </c>
      <c r="E44" s="62" t="n">
        <f aca="false">$M$18+$M$19*A44</f>
        <v>190.794832826748</v>
      </c>
      <c r="F44" s="62" t="n">
        <f aca="false">D44/E44</f>
        <v>2.26945349402197</v>
      </c>
      <c r="G44" s="62" t="n">
        <f aca="false">E44*VLOOKUP(B44,$L$21:$N$34,3)</f>
        <v>450.316945566026</v>
      </c>
      <c r="H44" s="63" t="n">
        <f aca="false">D44-G44</f>
        <v>-17.3169455660264</v>
      </c>
      <c r="L44" s="60" t="n">
        <v>8</v>
      </c>
      <c r="M44" s="11" t="s">
        <v>9</v>
      </c>
      <c r="N44" s="96" t="n">
        <f aca="false">STDEV(O44:R44)</f>
        <v>34.3951018759393</v>
      </c>
      <c r="O44" s="62" t="n">
        <f aca="false">H10</f>
        <v>-28.8223208218425</v>
      </c>
      <c r="P44" s="62" t="n">
        <f aca="false">H22</f>
        <v>-10.9442935354425</v>
      </c>
      <c r="Q44" s="62" t="n">
        <f aca="false">H34</f>
        <v>-5.06626624904243</v>
      </c>
      <c r="R44" s="97" t="n">
        <f aca="false">H46</f>
        <v>50.8117610373576</v>
      </c>
    </row>
    <row r="45" customFormat="false" ht="15.75" hidden="false" customHeight="false" outlineLevel="0" collapsed="false">
      <c r="A45" s="60" t="n">
        <v>43</v>
      </c>
      <c r="B45" s="17" t="n">
        <v>7</v>
      </c>
      <c r="C45" s="11" t="s">
        <v>8</v>
      </c>
      <c r="D45" s="16" t="n">
        <v>381</v>
      </c>
      <c r="E45" s="62" t="n">
        <f aca="false">$M$18+$M$19*A45</f>
        <v>191.533108988276</v>
      </c>
      <c r="F45" s="62" t="n">
        <f aca="false">D45/E45</f>
        <v>1.98921221512319</v>
      </c>
      <c r="G45" s="62" t="n">
        <f aca="false">E45*VLOOKUP(B45,$L$21:$N$34,3)</f>
        <v>389.819637823631</v>
      </c>
      <c r="H45" s="63" t="n">
        <f aca="false">D45-G45</f>
        <v>-8.81963782363062</v>
      </c>
      <c r="L45" s="60" t="n">
        <v>9</v>
      </c>
      <c r="M45" s="11" t="s">
        <v>10</v>
      </c>
      <c r="N45" s="96" t="n">
        <f aca="false">STDEV(O45:R45)</f>
        <v>9.62323013117371</v>
      </c>
      <c r="O45" s="62" t="n">
        <f aca="false">H11</f>
        <v>-4.90130697437616</v>
      </c>
      <c r="P45" s="62" t="n">
        <f aca="false">H23</f>
        <v>-5.69054316738081</v>
      </c>
      <c r="Q45" s="62" t="n">
        <f aca="false">H35</f>
        <v>14.5202206396145</v>
      </c>
      <c r="R45" s="97" t="n">
        <f aca="false">H47</f>
        <v>-3.26901555339012</v>
      </c>
    </row>
    <row r="46" customFormat="false" ht="15.75" hidden="false" customHeight="false" outlineLevel="0" collapsed="false">
      <c r="A46" s="60" t="n">
        <v>44</v>
      </c>
      <c r="B46" s="17" t="n">
        <v>8</v>
      </c>
      <c r="C46" s="11" t="s">
        <v>9</v>
      </c>
      <c r="D46" s="16" t="n">
        <v>379</v>
      </c>
      <c r="E46" s="62" t="n">
        <f aca="false">$M$18+$M$19*A46</f>
        <v>192.271385149805</v>
      </c>
      <c r="F46" s="62" t="n">
        <f aca="false">D46/E46</f>
        <v>1.97117215182441</v>
      </c>
      <c r="G46" s="62" t="n">
        <f aca="false">E46*VLOOKUP(B46,$L$21:$N$34,3)</f>
        <v>328.188238962642</v>
      </c>
      <c r="H46" s="63" t="n">
        <f aca="false">D46-G46</f>
        <v>50.8117610373576</v>
      </c>
      <c r="L46" s="60" t="n">
        <v>10</v>
      </c>
      <c r="M46" s="11" t="s">
        <v>11</v>
      </c>
      <c r="N46" s="96" t="n">
        <f aca="false">STDEV(O46:R46)</f>
        <v>10.573792560077</v>
      </c>
      <c r="O46" s="62" t="n">
        <f aca="false">H12</f>
        <v>10.7445145247248</v>
      </c>
      <c r="P46" s="62" t="n">
        <f aca="false">H24</f>
        <v>-12.7875131645211</v>
      </c>
      <c r="Q46" s="62" t="n">
        <f aca="false">H36</f>
        <v>-4.31954085376711</v>
      </c>
      <c r="R46" s="97" t="n">
        <f aca="false">H48</f>
        <v>6.14843145698694</v>
      </c>
    </row>
    <row r="47" customFormat="false" ht="15.75" hidden="false" customHeight="false" outlineLevel="0" collapsed="false">
      <c r="A47" s="60" t="n">
        <v>45</v>
      </c>
      <c r="B47" s="17" t="n">
        <v>9</v>
      </c>
      <c r="C47" s="11" t="s">
        <v>10</v>
      </c>
      <c r="D47" s="16" t="n">
        <v>210</v>
      </c>
      <c r="E47" s="62" t="n">
        <f aca="false">$M$18+$M$19*A47</f>
        <v>193.009661311333</v>
      </c>
      <c r="F47" s="62" t="n">
        <f aca="false">D47/E47</f>
        <v>1.08802843636548</v>
      </c>
      <c r="G47" s="62" t="n">
        <f aca="false">E47*VLOOKUP(B47,$L$21:$N$34,3)</f>
        <v>213.26901555339</v>
      </c>
      <c r="H47" s="63" t="n">
        <f aca="false">D47-G47</f>
        <v>-3.26901555339012</v>
      </c>
      <c r="L47" s="60" t="n">
        <v>11</v>
      </c>
      <c r="M47" s="11" t="s">
        <v>12</v>
      </c>
      <c r="N47" s="96" t="n">
        <f aca="false">STDEV(O47:R47)</f>
        <v>5.30640535087984</v>
      </c>
      <c r="O47" s="62" t="n">
        <f aca="false">H13</f>
        <v>-1.36435249985785</v>
      </c>
      <c r="P47" s="62" t="n">
        <f aca="false">H25</f>
        <v>-5.49658315081936</v>
      </c>
      <c r="Q47" s="62" t="n">
        <f aca="false">H37</f>
        <v>0.371186198219135</v>
      </c>
      <c r="R47" s="97" t="n">
        <f aca="false">H49</f>
        <v>7.23895554725762</v>
      </c>
    </row>
    <row r="48" customFormat="false" ht="15.75" hidden="false" customHeight="false" outlineLevel="0" collapsed="false">
      <c r="A48" s="60" t="n">
        <v>46</v>
      </c>
      <c r="B48" s="17" t="n">
        <v>10</v>
      </c>
      <c r="C48" s="11" t="s">
        <v>11</v>
      </c>
      <c r="D48" s="16" t="n">
        <v>149</v>
      </c>
      <c r="E48" s="62" t="n">
        <f aca="false">$M$18+$M$19*A48</f>
        <v>193.747937472861</v>
      </c>
      <c r="F48" s="62" t="n">
        <f aca="false">D48/E48</f>
        <v>0.769040444731809</v>
      </c>
      <c r="G48" s="62" t="n">
        <f aca="false">E48*VLOOKUP(B48,$L$21:$N$34,3)</f>
        <v>142.851568543013</v>
      </c>
      <c r="H48" s="63" t="n">
        <f aca="false">D48-G48</f>
        <v>6.14843145698694</v>
      </c>
      <c r="L48" s="66" t="n">
        <v>12</v>
      </c>
      <c r="M48" s="45" t="s">
        <v>13</v>
      </c>
      <c r="N48" s="98" t="n">
        <f aca="false">STDEV(O48:R48)</f>
        <v>3.82415127080968</v>
      </c>
      <c r="O48" s="99" t="n">
        <f aca="false">H14</f>
        <v>0.892175211619488</v>
      </c>
      <c r="P48" s="99" t="n">
        <f aca="false">H26</f>
        <v>-4.84703983385591</v>
      </c>
      <c r="Q48" s="99" t="n">
        <f aca="false">H38</f>
        <v>4.41374512066869</v>
      </c>
      <c r="R48" s="100" t="n">
        <f aca="false">H50</f>
        <v>-0.325469924806704</v>
      </c>
    </row>
    <row r="49" customFormat="false" ht="15.75" hidden="false" customHeight="false" outlineLevel="0" collapsed="false">
      <c r="A49" s="60" t="n">
        <v>47</v>
      </c>
      <c r="B49" s="17" t="n">
        <v>11</v>
      </c>
      <c r="C49" s="11" t="s">
        <v>12</v>
      </c>
      <c r="D49" s="16" t="n">
        <v>76</v>
      </c>
      <c r="E49" s="62" t="n">
        <f aca="false">$M$18+$M$19*A49</f>
        <v>194.48621363439</v>
      </c>
      <c r="F49" s="62" t="n">
        <f aca="false">D49/E49</f>
        <v>0.390773199702837</v>
      </c>
      <c r="G49" s="62" t="n">
        <f aca="false">E49*VLOOKUP(B49,$L$21:$N$34,3)</f>
        <v>68.7610444527424</v>
      </c>
      <c r="H49" s="63" t="n">
        <f aca="false">D49-G49</f>
        <v>7.23895554725762</v>
      </c>
      <c r="I49" s="101" t="n">
        <f aca="false">AVERAGE(H3:H50)</f>
        <v>-0.0116342171411414</v>
      </c>
      <c r="J49" s="102" t="s">
        <v>53</v>
      </c>
    </row>
    <row r="50" customFormat="false" ht="15.75" hidden="false" customHeight="false" outlineLevel="0" collapsed="false">
      <c r="A50" s="66" t="n">
        <v>48</v>
      </c>
      <c r="B50" s="103" t="n">
        <v>12</v>
      </c>
      <c r="C50" s="45" t="s">
        <v>13</v>
      </c>
      <c r="D50" s="104" t="n">
        <v>38</v>
      </c>
      <c r="E50" s="99" t="n">
        <f aca="false">$M$18+$M$19*A50</f>
        <v>195.224489795918</v>
      </c>
      <c r="F50" s="99" t="n">
        <f aca="false">D50/E50</f>
        <v>0.194647710641857</v>
      </c>
      <c r="G50" s="99" t="n">
        <f aca="false">E50*VLOOKUP(B50,$L$21:$N$34,3)</f>
        <v>38.3254699248067</v>
      </c>
      <c r="H50" s="105" t="n">
        <f aca="false">D50-G50</f>
        <v>-0.325469924806704</v>
      </c>
      <c r="I50" s="106" t="n">
        <f aca="false">STDEV(H3:H50)</f>
        <v>15.1794099041153</v>
      </c>
      <c r="J50" s="107" t="s">
        <v>58</v>
      </c>
      <c r="L50" s="91" t="s">
        <v>59</v>
      </c>
      <c r="M50" s="92"/>
      <c r="N50" s="51" t="s">
        <v>36</v>
      </c>
      <c r="O50" s="56"/>
      <c r="P50" s="108" t="s">
        <v>60</v>
      </c>
      <c r="Q50" s="108" t="s">
        <v>61</v>
      </c>
      <c r="R50" s="109"/>
    </row>
    <row r="51" customFormat="false" ht="15.75" hidden="false" customHeight="false" outlineLevel="0" collapsed="false">
      <c r="A51" s="55" t="n">
        <v>49</v>
      </c>
      <c r="B51" s="56" t="n">
        <v>1</v>
      </c>
      <c r="C51" s="6" t="s">
        <v>57</v>
      </c>
      <c r="D51" s="56"/>
      <c r="E51" s="58" t="n">
        <f aca="false">$M$18+$M$19*A51</f>
        <v>195.962765957447</v>
      </c>
      <c r="F51" s="58"/>
      <c r="G51" s="110" t="n">
        <f aca="false">E51*VLOOKUP(B51,$L$21:$N$34,3)</f>
        <v>93.0388962433752</v>
      </c>
      <c r="H51" s="109"/>
      <c r="L51" s="60" t="n">
        <v>1</v>
      </c>
      <c r="M51" s="11" t="s">
        <v>2</v>
      </c>
      <c r="N51" s="111" t="n">
        <f aca="false">$P$54*SQRT($Q$52)*N37</f>
        <v>3.18525607958937</v>
      </c>
      <c r="O51" s="17"/>
      <c r="P51" s="112" t="s">
        <v>62</v>
      </c>
      <c r="Q51" s="112" t="s">
        <v>63</v>
      </c>
      <c r="R51" s="61"/>
    </row>
    <row r="52" customFormat="false" ht="15.75" hidden="false" customHeight="false" outlineLevel="0" collapsed="false">
      <c r="A52" s="60" t="n">
        <v>50</v>
      </c>
      <c r="B52" s="17" t="n">
        <v>2</v>
      </c>
      <c r="C52" s="11" t="s">
        <v>3</v>
      </c>
      <c r="D52" s="17"/>
      <c r="E52" s="62" t="n">
        <f aca="false">$M$18+$M$19*A52</f>
        <v>196.701042118975</v>
      </c>
      <c r="F52" s="62"/>
      <c r="G52" s="113" t="n">
        <f aca="false">E52*VLOOKUP(B52,$L$21:$N$34,3)</f>
        <v>81.7492066518061</v>
      </c>
      <c r="H52" s="61"/>
      <c r="L52" s="60" t="n">
        <v>2</v>
      </c>
      <c r="M52" s="11" t="s">
        <v>3</v>
      </c>
      <c r="N52" s="114" t="n">
        <f aca="false">$P$54*SQRT($Q$52)*N38</f>
        <v>9.33616624001698</v>
      </c>
      <c r="O52" s="17"/>
      <c r="P52" s="115" t="n">
        <v>0.95</v>
      </c>
      <c r="Q52" s="116" t="n">
        <v>2</v>
      </c>
      <c r="R52" s="61"/>
    </row>
    <row r="53" customFormat="false" ht="15.75" hidden="false" customHeight="false" outlineLevel="0" collapsed="false">
      <c r="A53" s="60" t="n">
        <v>51</v>
      </c>
      <c r="B53" s="17" t="n">
        <v>3</v>
      </c>
      <c r="C53" s="11" t="s">
        <v>4</v>
      </c>
      <c r="D53" s="17"/>
      <c r="E53" s="62" t="n">
        <f aca="false">$M$18+$M$19*A53</f>
        <v>197.439318280504</v>
      </c>
      <c r="F53" s="62"/>
      <c r="G53" s="113" t="n">
        <f aca="false">E53*VLOOKUP(B53,$L$21:$N$34,3)</f>
        <v>87.9327101416997</v>
      </c>
      <c r="H53" s="97"/>
      <c r="L53" s="60" t="n">
        <v>3</v>
      </c>
      <c r="M53" s="11" t="s">
        <v>4</v>
      </c>
      <c r="N53" s="114" t="n">
        <f aca="false">$P$54*SQRT($Q$52)*N39</f>
        <v>5.59611303348041</v>
      </c>
      <c r="O53" s="17"/>
      <c r="P53" s="116" t="s">
        <v>64</v>
      </c>
      <c r="Q53" s="11"/>
      <c r="R53" s="61"/>
    </row>
    <row r="54" customFormat="false" ht="15.75" hidden="false" customHeight="false" outlineLevel="0" collapsed="false">
      <c r="A54" s="60" t="n">
        <v>52</v>
      </c>
      <c r="B54" s="17" t="n">
        <v>4</v>
      </c>
      <c r="C54" s="11" t="s">
        <v>5</v>
      </c>
      <c r="D54" s="17"/>
      <c r="E54" s="62" t="n">
        <f aca="false">$M$18+$M$19*A54</f>
        <v>198.177594442032</v>
      </c>
      <c r="F54" s="62"/>
      <c r="G54" s="113" t="n">
        <f aca="false">E54*VLOOKUP(B54,$L$21:$N$34,3)</f>
        <v>147.887069638031</v>
      </c>
      <c r="H54" s="97"/>
      <c r="L54" s="60" t="n">
        <v>4</v>
      </c>
      <c r="M54" s="11" t="s">
        <v>5</v>
      </c>
      <c r="N54" s="114" t="n">
        <f aca="false">$P$54*SQRT($Q$52)*N40</f>
        <v>27.1010680163038</v>
      </c>
      <c r="O54" s="17"/>
      <c r="P54" s="116" t="n">
        <f aca="false">NORMSINV(P52)</f>
        <v>1.64485362695147</v>
      </c>
      <c r="Q54" s="11"/>
      <c r="R54" s="61"/>
    </row>
    <row r="55" customFormat="false" ht="15.75" hidden="false" customHeight="false" outlineLevel="0" collapsed="false">
      <c r="A55" s="60" t="n">
        <v>53</v>
      </c>
      <c r="B55" s="17" t="n">
        <v>5</v>
      </c>
      <c r="C55" s="11" t="s">
        <v>6</v>
      </c>
      <c r="D55" s="17"/>
      <c r="E55" s="62" t="n">
        <f aca="false">$M$18+$M$19*A55</f>
        <v>198.915870603561</v>
      </c>
      <c r="F55" s="62"/>
      <c r="G55" s="113" t="n">
        <f aca="false">E55*VLOOKUP(B55,$L$21:$N$34,3)</f>
        <v>283.006869691793</v>
      </c>
      <c r="H55" s="97"/>
      <c r="L55" s="60" t="n">
        <v>5</v>
      </c>
      <c r="M55" s="11" t="s">
        <v>6</v>
      </c>
      <c r="N55" s="114" t="n">
        <f aca="false">$P$54*SQRT($Q$52)*N41</f>
        <v>24.6970343591232</v>
      </c>
      <c r="O55" s="17"/>
      <c r="P55" s="17"/>
      <c r="Q55" s="17"/>
      <c r="R55" s="61"/>
    </row>
    <row r="56" customFormat="false" ht="15.75" hidden="false" customHeight="false" outlineLevel="0" collapsed="false">
      <c r="A56" s="60" t="n">
        <v>54</v>
      </c>
      <c r="B56" s="17" t="n">
        <v>6</v>
      </c>
      <c r="C56" s="11" t="s">
        <v>7</v>
      </c>
      <c r="D56" s="17"/>
      <c r="E56" s="62" t="n">
        <f aca="false">$M$18+$M$19*A56</f>
        <v>199.654146765089</v>
      </c>
      <c r="F56" s="62"/>
      <c r="G56" s="113" t="n">
        <f aca="false">E56*VLOOKUP(B56,$L$21:$N$34,3)</f>
        <v>471.226836748179</v>
      </c>
      <c r="H56" s="97"/>
      <c r="L56" s="60" t="n">
        <v>6</v>
      </c>
      <c r="M56" s="11" t="s">
        <v>7</v>
      </c>
      <c r="N56" s="114" t="n">
        <f aca="false">$P$54*SQRT($Q$52)*N42</f>
        <v>71.1196853121477</v>
      </c>
      <c r="O56" s="17"/>
      <c r="P56" s="17"/>
      <c r="Q56" s="17"/>
      <c r="R56" s="61"/>
    </row>
    <row r="57" customFormat="false" ht="15.75" hidden="false" customHeight="false" outlineLevel="0" collapsed="false">
      <c r="A57" s="60" t="n">
        <v>55</v>
      </c>
      <c r="B57" s="17" t="n">
        <v>7</v>
      </c>
      <c r="C57" s="11" t="s">
        <v>8</v>
      </c>
      <c r="D57" s="17"/>
      <c r="E57" s="62" t="n">
        <f aca="false">$M$18+$M$19*A57</f>
        <v>200.392422926617</v>
      </c>
      <c r="F57" s="62"/>
      <c r="G57" s="113" t="n">
        <f aca="false">E57*VLOOKUP(B57,$L$21:$N$34,3)</f>
        <v>407.850643371718</v>
      </c>
      <c r="H57" s="97"/>
      <c r="L57" s="60" t="n">
        <v>7</v>
      </c>
      <c r="M57" s="11" t="s">
        <v>8</v>
      </c>
      <c r="N57" s="114" t="n">
        <f aca="false">$P$54*SQRT($Q$52)*N43</f>
        <v>72.3454757374895</v>
      </c>
      <c r="O57" s="17"/>
      <c r="P57" s="17"/>
      <c r="Q57" s="17"/>
      <c r="R57" s="61"/>
    </row>
    <row r="58" customFormat="false" ht="15.75" hidden="false" customHeight="false" outlineLevel="0" collapsed="false">
      <c r="A58" s="60" t="n">
        <v>56</v>
      </c>
      <c r="B58" s="17" t="n">
        <v>8</v>
      </c>
      <c r="C58" s="11" t="s">
        <v>9</v>
      </c>
      <c r="D58" s="17"/>
      <c r="E58" s="62" t="n">
        <f aca="false">$M$18+$M$19*A58</f>
        <v>201.130699088146</v>
      </c>
      <c r="F58" s="62"/>
      <c r="G58" s="113" t="n">
        <f aca="false">E58*VLOOKUP(B58,$L$21:$N$34,3)</f>
        <v>343.310211676242</v>
      </c>
      <c r="H58" s="97"/>
      <c r="L58" s="60" t="n">
        <v>8</v>
      </c>
      <c r="M58" s="11" t="s">
        <v>9</v>
      </c>
      <c r="N58" s="114" t="n">
        <f aca="false">$P$54*SQRT($Q$52)*N44</f>
        <v>80.0090022826108</v>
      </c>
      <c r="O58" s="17"/>
      <c r="P58" s="17"/>
      <c r="Q58" s="17"/>
      <c r="R58" s="61"/>
    </row>
    <row r="59" customFormat="false" ht="15.75" hidden="false" customHeight="false" outlineLevel="0" collapsed="false">
      <c r="A59" s="60" t="n">
        <v>57</v>
      </c>
      <c r="B59" s="17" t="n">
        <v>9</v>
      </c>
      <c r="C59" s="11" t="s">
        <v>10</v>
      </c>
      <c r="D59" s="17"/>
      <c r="E59" s="62" t="n">
        <f aca="false">$M$18+$M$19*A59</f>
        <v>201.868975249674</v>
      </c>
      <c r="F59" s="62"/>
      <c r="G59" s="113" t="n">
        <f aca="false">E59*VLOOKUP(B59,$L$21:$N$34,3)</f>
        <v>223.058251746395</v>
      </c>
      <c r="H59" s="97"/>
      <c r="L59" s="60" t="n">
        <v>9</v>
      </c>
      <c r="M59" s="11" t="s">
        <v>10</v>
      </c>
      <c r="N59" s="114" t="n">
        <f aca="false">$P$54*SQRT($Q$52)*N45</f>
        <v>22.3853106848849</v>
      </c>
      <c r="O59" s="17"/>
      <c r="P59" s="17"/>
      <c r="Q59" s="17"/>
      <c r="R59" s="61"/>
    </row>
    <row r="60" customFormat="false" ht="15.75" hidden="false" customHeight="false" outlineLevel="0" collapsed="false">
      <c r="A60" s="60" t="n">
        <v>58</v>
      </c>
      <c r="B60" s="17" t="n">
        <v>10</v>
      </c>
      <c r="C60" s="11" t="s">
        <v>11</v>
      </c>
      <c r="D60" s="17"/>
      <c r="E60" s="62" t="n">
        <f aca="false">$M$18+$M$19*A60</f>
        <v>202.607251411203</v>
      </c>
      <c r="F60" s="62"/>
      <c r="G60" s="113" t="n">
        <f aca="false">E60*VLOOKUP(B60,$L$21:$N$34,3)</f>
        <v>149.383596232259</v>
      </c>
      <c r="H60" s="97"/>
      <c r="L60" s="60" t="n">
        <v>10</v>
      </c>
      <c r="M60" s="11" t="s">
        <v>11</v>
      </c>
      <c r="N60" s="114" t="n">
        <f aca="false">$P$54*SQRT($Q$52)*N46</f>
        <v>24.5964845845352</v>
      </c>
      <c r="O60" s="17"/>
      <c r="P60" s="17"/>
      <c r="Q60" s="17"/>
      <c r="R60" s="61"/>
    </row>
    <row r="61" customFormat="false" ht="15.75" hidden="false" customHeight="false" outlineLevel="0" collapsed="false">
      <c r="A61" s="60" t="n">
        <v>59</v>
      </c>
      <c r="B61" s="17" t="n">
        <v>11</v>
      </c>
      <c r="C61" s="11" t="s">
        <v>12</v>
      </c>
      <c r="D61" s="17"/>
      <c r="E61" s="62" t="n">
        <f aca="false">$M$18+$M$19*A61</f>
        <v>203.345527572731</v>
      </c>
      <c r="F61" s="62"/>
      <c r="G61" s="113" t="n">
        <f aca="false">E61*VLOOKUP(B61,$L$21:$N$34,3)</f>
        <v>71.8932751037039</v>
      </c>
      <c r="H61" s="97"/>
      <c r="L61" s="60" t="n">
        <v>11</v>
      </c>
      <c r="M61" s="11" t="s">
        <v>12</v>
      </c>
      <c r="N61" s="114" t="n">
        <f aca="false">$P$54*SQRT($Q$52)*N47</f>
        <v>12.343623791619</v>
      </c>
      <c r="O61" s="17"/>
      <c r="P61" s="17"/>
      <c r="Q61" s="17"/>
      <c r="R61" s="61"/>
    </row>
    <row r="62" customFormat="false" ht="15.75" hidden="false" customHeight="false" outlineLevel="0" collapsed="false">
      <c r="A62" s="66" t="n">
        <v>60</v>
      </c>
      <c r="B62" s="103" t="n">
        <v>12</v>
      </c>
      <c r="C62" s="45" t="s">
        <v>13</v>
      </c>
      <c r="D62" s="103"/>
      <c r="E62" s="99" t="n">
        <f aca="false">$M$18+$M$19*A62</f>
        <v>204.08380373426</v>
      </c>
      <c r="F62" s="99"/>
      <c r="G62" s="117" t="n">
        <f aca="false">E62*VLOOKUP(B62,$L$21:$N$34,3)</f>
        <v>40.0646849702821</v>
      </c>
      <c r="H62" s="100"/>
      <c r="L62" s="66" t="n">
        <v>12</v>
      </c>
      <c r="M62" s="45" t="s">
        <v>13</v>
      </c>
      <c r="N62" s="118" t="n">
        <f aca="false">$P$54*SQRT($Q$52)*N48</f>
        <v>8.89564243359012</v>
      </c>
      <c r="O62" s="103"/>
      <c r="P62" s="103"/>
      <c r="Q62" s="103"/>
      <c r="R62" s="67"/>
    </row>
  </sheetData>
  <mergeCells count="1">
    <mergeCell ref="L4:M4"/>
  </mergeCells>
  <printOptions headings="false" gridLines="false" gridLinesSet="true" horizontalCentered="false" verticalCentered="false"/>
  <pageMargins left="0.747916666666667" right="0.747916666666667" top="0.984027777777778" bottom="0.984027777777778" header="0.5" footer="0.511811023622047"/>
  <pageSetup paperSize="9" scale="71" fitToWidth="1" fitToHeight="1" pageOrder="downThenOver" orientation="portrait" blackAndWhite="false" draft="false" cellComments="none" horizontalDpi="300" verticalDpi="300" copies="1"/>
  <headerFooter differentFirst="false" differentOddEven="false">
    <oddHeader>&amp;C&amp;F</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4"/>
  <sheetViews>
    <sheetView showFormulas="false" showGridLines="true" showRowColHeaders="true" showZeros="true" rightToLeft="false" tabSelected="false" showOutlineSymbols="true" defaultGridColor="true" view="normal" topLeftCell="A26" colorId="64" zoomScale="100" zoomScaleNormal="100" zoomScalePageLayoutView="100" workbookViewId="0">
      <selection pane="topLeft" activeCell="H33" activeCellId="0" sqref="H33:H44"/>
    </sheetView>
  </sheetViews>
  <sheetFormatPr defaultColWidth="8.8984375" defaultRowHeight="15.75" zeroHeight="false" outlineLevelRow="0" outlineLevelCol="0"/>
  <cols>
    <col collapsed="false" customWidth="true" hidden="false" outlineLevel="0" max="2" min="2" style="0" width="11.25"/>
  </cols>
  <sheetData>
    <row r="1" customFormat="false" ht="15.75" hidden="false" customHeight="false" outlineLevel="0" collapsed="false">
      <c r="A1" s="1"/>
      <c r="B1" s="2"/>
      <c r="C1" s="3" t="n">
        <v>98</v>
      </c>
      <c r="D1" s="4" t="n">
        <v>99</v>
      </c>
      <c r="E1" s="4" t="s">
        <v>0</v>
      </c>
      <c r="F1" s="3" t="s">
        <v>1</v>
      </c>
      <c r="H1" s="0" t="s">
        <v>16</v>
      </c>
    </row>
    <row r="2" customFormat="false" ht="15.75" hidden="false" customHeight="false" outlineLevel="0" collapsed="false">
      <c r="A2" s="5" t="n">
        <v>1</v>
      </c>
      <c r="B2" s="6" t="s">
        <v>2</v>
      </c>
      <c r="C2" s="7" t="n">
        <v>76</v>
      </c>
      <c r="D2" s="8" t="n">
        <v>81</v>
      </c>
      <c r="E2" s="8" t="n">
        <v>86</v>
      </c>
      <c r="F2" s="7" t="n">
        <v>87</v>
      </c>
      <c r="H2" s="41" t="n">
        <f aca="false">$H$14*G18</f>
        <v>96.6790376018924</v>
      </c>
    </row>
    <row r="3" customFormat="false" ht="15.75" hidden="false" customHeight="false" outlineLevel="0" collapsed="false">
      <c r="A3" s="10" t="n">
        <v>2</v>
      </c>
      <c r="B3" s="11" t="s">
        <v>3</v>
      </c>
      <c r="C3" s="7" t="n">
        <v>67</v>
      </c>
      <c r="D3" s="8" t="n">
        <v>75</v>
      </c>
      <c r="E3" s="8" t="n">
        <v>69</v>
      </c>
      <c r="F3" s="7" t="n">
        <v>79</v>
      </c>
      <c r="H3" s="41" t="n">
        <f aca="false">$H$14*G19</f>
        <v>84.9252330154296</v>
      </c>
    </row>
    <row r="4" customFormat="false" ht="15.75" hidden="false" customHeight="false" outlineLevel="0" collapsed="false">
      <c r="A4" s="10" t="n">
        <v>3</v>
      </c>
      <c r="B4" s="11" t="s">
        <v>4</v>
      </c>
      <c r="C4" s="7" t="n">
        <v>72</v>
      </c>
      <c r="D4" s="8" t="n">
        <v>79</v>
      </c>
      <c r="E4" s="8" t="n">
        <v>80</v>
      </c>
      <c r="F4" s="7" t="n">
        <v>81</v>
      </c>
      <c r="H4" s="41" t="n">
        <f aca="false">$H$14*G20</f>
        <v>91.4529875629868</v>
      </c>
    </row>
    <row r="5" customFormat="false" ht="15.75" hidden="false" customHeight="false" outlineLevel="0" collapsed="false">
      <c r="A5" s="10" t="n">
        <v>4</v>
      </c>
      <c r="B5" s="11" t="s">
        <v>5</v>
      </c>
      <c r="C5" s="7" t="n">
        <v>138</v>
      </c>
      <c r="D5" s="8" t="n">
        <v>118</v>
      </c>
      <c r="E5" s="8" t="n">
        <v>130</v>
      </c>
      <c r="F5" s="7" t="n">
        <v>138</v>
      </c>
      <c r="H5" s="41" t="n">
        <f aca="false">$H$14*G21</f>
        <v>153.827321502794</v>
      </c>
    </row>
    <row r="6" customFormat="false" ht="15.75" hidden="false" customHeight="false" outlineLevel="0" collapsed="false">
      <c r="A6" s="10" t="n">
        <v>5</v>
      </c>
      <c r="B6" s="11" t="s">
        <v>6</v>
      </c>
      <c r="C6" s="7" t="n">
        <v>231</v>
      </c>
      <c r="D6" s="8" t="n">
        <v>232</v>
      </c>
      <c r="E6" s="8" t="n">
        <v>270</v>
      </c>
      <c r="F6" s="7" t="n">
        <v>274</v>
      </c>
      <c r="H6" s="41" t="n">
        <f aca="false">$H$14*G22</f>
        <v>294.704740945671</v>
      </c>
    </row>
    <row r="7" customFormat="false" ht="15.75" hidden="false" customHeight="false" outlineLevel="0" collapsed="false">
      <c r="A7" s="10" t="n">
        <v>6</v>
      </c>
      <c r="B7" s="11" t="s">
        <v>7</v>
      </c>
      <c r="C7" s="7" t="n">
        <v>386</v>
      </c>
      <c r="D7" s="8" t="n">
        <v>451</v>
      </c>
      <c r="E7" s="8" t="n">
        <v>403</v>
      </c>
      <c r="F7" s="7" t="n">
        <v>433</v>
      </c>
      <c r="H7" s="41" t="n">
        <f aca="false">$H$14*G23</f>
        <v>490.575308931157</v>
      </c>
    </row>
    <row r="8" customFormat="false" ht="15.75" hidden="false" customHeight="false" outlineLevel="0" collapsed="false">
      <c r="A8" s="10" t="n">
        <v>7</v>
      </c>
      <c r="B8" s="11" t="s">
        <v>8</v>
      </c>
      <c r="C8" s="7" t="n">
        <v>359</v>
      </c>
      <c r="D8" s="8" t="n">
        <v>377</v>
      </c>
      <c r="E8" s="8" t="n">
        <v>330</v>
      </c>
      <c r="F8" s="7" t="n">
        <v>381</v>
      </c>
      <c r="H8" s="41" t="n">
        <f aca="false">$H$14*G24</f>
        <v>424.610292184243</v>
      </c>
    </row>
    <row r="9" customFormat="false" ht="15.75" hidden="false" customHeight="false" outlineLevel="0" collapsed="false">
      <c r="A9" s="10" t="n">
        <v>8</v>
      </c>
      <c r="B9" s="11" t="s">
        <v>9</v>
      </c>
      <c r="C9" s="7" t="n">
        <v>254</v>
      </c>
      <c r="D9" s="8" t="n">
        <v>287</v>
      </c>
      <c r="E9" s="8" t="n">
        <v>308</v>
      </c>
      <c r="F9" s="7" t="n">
        <v>379</v>
      </c>
      <c r="H9" s="41" t="n">
        <f aca="false">$H$14*G25</f>
        <v>357.727629342412</v>
      </c>
    </row>
    <row r="10" customFormat="false" ht="15.75" hidden="false" customHeight="false" outlineLevel="0" collapsed="false">
      <c r="A10" s="10" t="n">
        <v>9</v>
      </c>
      <c r="B10" s="11" t="s">
        <v>10</v>
      </c>
      <c r="C10" s="7" t="n">
        <v>179</v>
      </c>
      <c r="D10" s="8" t="n">
        <v>188</v>
      </c>
      <c r="E10" s="8" t="n">
        <v>218</v>
      </c>
      <c r="F10" s="7" t="n">
        <v>210</v>
      </c>
      <c r="H10" s="41" t="n">
        <f aca="false">$H$14*G26</f>
        <v>232.770280108558</v>
      </c>
    </row>
    <row r="11" customFormat="false" ht="15.75" hidden="false" customHeight="false" outlineLevel="0" collapsed="false">
      <c r="A11" s="10" t="n">
        <v>10</v>
      </c>
      <c r="B11" s="11" t="s">
        <v>11</v>
      </c>
      <c r="C11" s="7" t="n">
        <v>134</v>
      </c>
      <c r="D11" s="8" t="n">
        <v>117</v>
      </c>
      <c r="E11" s="8" t="n">
        <v>132</v>
      </c>
      <c r="F11" s="7" t="n">
        <v>149</v>
      </c>
      <c r="H11" s="41" t="n">
        <f aca="false">$H$14*G27</f>
        <v>155.814037375346</v>
      </c>
    </row>
    <row r="12" customFormat="false" ht="15.75" hidden="false" customHeight="false" outlineLevel="0" collapsed="false">
      <c r="A12" s="10" t="n">
        <v>11</v>
      </c>
      <c r="B12" s="11" t="s">
        <v>12</v>
      </c>
      <c r="C12" s="7" t="n">
        <v>58</v>
      </c>
      <c r="D12" s="8" t="n">
        <v>57</v>
      </c>
      <c r="E12" s="8" t="n">
        <v>66</v>
      </c>
      <c r="F12" s="7" t="n">
        <v>76</v>
      </c>
      <c r="H12" s="41" t="n">
        <f aca="false">$H$14*G28</f>
        <v>75.0326318776993</v>
      </c>
    </row>
    <row r="13" customFormat="false" ht="16.5" hidden="false" customHeight="false" outlineLevel="0" collapsed="false">
      <c r="A13" s="12" t="n">
        <v>12</v>
      </c>
      <c r="B13" s="13" t="s">
        <v>13</v>
      </c>
      <c r="C13" s="14" t="n">
        <v>34</v>
      </c>
      <c r="D13" s="15" t="n">
        <v>30</v>
      </c>
      <c r="E13" s="15" t="n">
        <v>41</v>
      </c>
      <c r="F13" s="14" t="n">
        <v>38</v>
      </c>
      <c r="H13" s="41" t="n">
        <f aca="false">$H$14*G29</f>
        <v>41.8804995518119</v>
      </c>
    </row>
    <row r="14" customFormat="false" ht="17.25" hidden="false" customHeight="false" outlineLevel="0" collapsed="false">
      <c r="A14" s="17"/>
      <c r="B14" s="11" t="s">
        <v>65</v>
      </c>
      <c r="C14" s="0" t="n">
        <f aca="false">SUM(C2:C13)</f>
        <v>1988</v>
      </c>
      <c r="D14" s="0" t="n">
        <f aca="false">SUM(D2:D13)</f>
        <v>2092</v>
      </c>
      <c r="E14" s="0" t="n">
        <f aca="false">SUM(E2:E13)</f>
        <v>2133</v>
      </c>
      <c r="F14" s="0" t="n">
        <f aca="false">SUM(F2:F13)</f>
        <v>2325</v>
      </c>
      <c r="H14" s="42" t="n">
        <v>2500</v>
      </c>
    </row>
    <row r="15" customFormat="false" ht="16.5" hidden="false" customHeight="false" outlineLevel="0" collapsed="false">
      <c r="B15" s="119" t="s">
        <v>66</v>
      </c>
      <c r="C15" s="0" t="n">
        <f aca="false">105.2+1871.5</f>
        <v>1976.7</v>
      </c>
      <c r="D15" s="0" t="n">
        <f aca="false">105.2+C15</f>
        <v>2081.9</v>
      </c>
      <c r="E15" s="0" t="n">
        <f aca="false">105.2+D15</f>
        <v>2187.1</v>
      </c>
      <c r="F15" s="0" t="n">
        <f aca="false">105.2+E15</f>
        <v>2292.3</v>
      </c>
    </row>
    <row r="16" customFormat="false" ht="16.5" hidden="false" customHeight="false" outlineLevel="0" collapsed="false">
      <c r="A16" s="0" t="s">
        <v>15</v>
      </c>
    </row>
    <row r="17" customFormat="false" ht="15.75" hidden="false" customHeight="false" outlineLevel="0" collapsed="false">
      <c r="A17" s="1"/>
      <c r="B17" s="2"/>
      <c r="C17" s="3" t="n">
        <v>98</v>
      </c>
      <c r="D17" s="4" t="n">
        <v>99</v>
      </c>
      <c r="E17" s="4" t="s">
        <v>0</v>
      </c>
      <c r="F17" s="3" t="s">
        <v>1</v>
      </c>
    </row>
    <row r="18" customFormat="false" ht="15.75" hidden="false" customHeight="false" outlineLevel="0" collapsed="false">
      <c r="A18" s="5" t="n">
        <v>1</v>
      </c>
      <c r="B18" s="6" t="s">
        <v>2</v>
      </c>
      <c r="C18" s="120" t="n">
        <f aca="false">C$15*$G18</f>
        <v>76.4421814510642</v>
      </c>
      <c r="D18" s="120" t="n">
        <f aca="false">D$15*$G18</f>
        <v>80.5104353533519</v>
      </c>
      <c r="E18" s="120" t="n">
        <f aca="false">E$15*$G18</f>
        <v>84.5786892556395</v>
      </c>
      <c r="F18" s="120" t="n">
        <f aca="false">F$15*$G18</f>
        <v>88.6469431579271</v>
      </c>
      <c r="G18" s="35" t="n">
        <v>0.0386716150407569</v>
      </c>
    </row>
    <row r="19" customFormat="false" ht="15.75" hidden="false" customHeight="false" outlineLevel="0" collapsed="false">
      <c r="A19" s="10" t="n">
        <v>2</v>
      </c>
      <c r="B19" s="11" t="s">
        <v>3</v>
      </c>
      <c r="C19" s="120" t="n">
        <f aca="false">C$15*$G19</f>
        <v>67.1486832406399</v>
      </c>
      <c r="D19" s="120" t="n">
        <f aca="false">D$15*$G19</f>
        <v>70.7223370459291</v>
      </c>
      <c r="E19" s="120" t="n">
        <f aca="false">E$15*$G19</f>
        <v>74.2959908512184</v>
      </c>
      <c r="F19" s="120" t="n">
        <f aca="false">F$15*$G19</f>
        <v>77.8696446565077</v>
      </c>
      <c r="G19" s="35" t="n">
        <v>0.0339700932061718</v>
      </c>
    </row>
    <row r="20" customFormat="false" ht="15.75" hidden="false" customHeight="false" outlineLevel="0" collapsed="false">
      <c r="A20" s="10" t="n">
        <v>3</v>
      </c>
      <c r="B20" s="11" t="s">
        <v>4</v>
      </c>
      <c r="C20" s="120" t="n">
        <f aca="false">C$15*$G20</f>
        <v>72.3100482063024</v>
      </c>
      <c r="D20" s="120" t="n">
        <f aca="false">D$15*$G20</f>
        <v>76.1583899229529</v>
      </c>
      <c r="E20" s="120" t="n">
        <f aca="false">E$15*$G20</f>
        <v>80.0067316396033</v>
      </c>
      <c r="F20" s="120" t="n">
        <f aca="false">F$15*$G20</f>
        <v>83.8550733562538</v>
      </c>
      <c r="G20" s="35" t="n">
        <v>0.0365811950251947</v>
      </c>
    </row>
    <row r="21" customFormat="false" ht="15.75" hidden="false" customHeight="false" outlineLevel="0" collapsed="false">
      <c r="A21" s="10" t="n">
        <v>4</v>
      </c>
      <c r="B21" s="11" t="s">
        <v>5</v>
      </c>
      <c r="C21" s="120" t="n">
        <f aca="false">C$15*$G21</f>
        <v>121.628186565829</v>
      </c>
      <c r="D21" s="120" t="n">
        <f aca="false">D$15*$G21</f>
        <v>128.101240254667</v>
      </c>
      <c r="E21" s="120" t="n">
        <f aca="false">E$15*$G21</f>
        <v>134.574293943504</v>
      </c>
      <c r="F21" s="120" t="n">
        <f aca="false">F$15*$G21</f>
        <v>141.047347632342</v>
      </c>
      <c r="G21" s="35" t="n">
        <v>0.0615309286011175</v>
      </c>
    </row>
    <row r="22" customFormat="false" ht="15.75" hidden="false" customHeight="false" outlineLevel="0" collapsed="false">
      <c r="A22" s="10" t="n">
        <v>5</v>
      </c>
      <c r="B22" s="11" t="s">
        <v>6</v>
      </c>
      <c r="C22" s="120" t="n">
        <f aca="false">C$15*$G22</f>
        <v>233.017144570923</v>
      </c>
      <c r="D22" s="120" t="n">
        <f aca="false">D$15*$G22</f>
        <v>245.418320069917</v>
      </c>
      <c r="E22" s="120" t="n">
        <f aca="false">E$15*$G22</f>
        <v>257.819495568911</v>
      </c>
      <c r="F22" s="120" t="n">
        <f aca="false">F$15*$G22</f>
        <v>270.220671067904</v>
      </c>
      <c r="G22" s="35" t="n">
        <v>0.117881896378268</v>
      </c>
    </row>
    <row r="23" customFormat="false" ht="15.75" hidden="false" customHeight="false" outlineLevel="0" collapsed="false">
      <c r="A23" s="10" t="n">
        <v>6</v>
      </c>
      <c r="B23" s="11" t="s">
        <v>7</v>
      </c>
      <c r="C23" s="120" t="n">
        <f aca="false">C$15*$G23</f>
        <v>387.888085265687</v>
      </c>
      <c r="D23" s="120" t="n">
        <f aca="false">D$15*$G23</f>
        <v>408.53149426551</v>
      </c>
      <c r="E23" s="120" t="n">
        <f aca="false">E$15*$G23</f>
        <v>429.174903265333</v>
      </c>
      <c r="F23" s="120" t="n">
        <f aca="false">F$15*$G23</f>
        <v>449.818312265156</v>
      </c>
      <c r="G23" s="35" t="n">
        <v>0.196230123572463</v>
      </c>
    </row>
    <row r="24" customFormat="false" ht="15.75" hidden="false" customHeight="false" outlineLevel="0" collapsed="false">
      <c r="A24" s="10" t="n">
        <v>7</v>
      </c>
      <c r="B24" s="11" t="s">
        <v>8</v>
      </c>
      <c r="C24" s="120" t="n">
        <f aca="false">C$15*$G24</f>
        <v>335.730865824237</v>
      </c>
      <c r="D24" s="120" t="n">
        <f aca="false">D$15*$G24</f>
        <v>353.59846691935</v>
      </c>
      <c r="E24" s="120" t="n">
        <f aca="false">E$15*$G24</f>
        <v>371.466068014463</v>
      </c>
      <c r="F24" s="120" t="n">
        <f aca="false">F$15*$G24</f>
        <v>389.333669109576</v>
      </c>
      <c r="G24" s="35" t="n">
        <v>0.169844116873697</v>
      </c>
    </row>
    <row r="25" customFormat="false" ht="15.75" hidden="false" customHeight="false" outlineLevel="0" collapsed="false">
      <c r="A25" s="10" t="n">
        <v>8</v>
      </c>
      <c r="B25" s="11" t="s">
        <v>9</v>
      </c>
      <c r="C25" s="120" t="n">
        <f aca="false">C$15*$G25</f>
        <v>282.848081968459</v>
      </c>
      <c r="D25" s="120" t="n">
        <f aca="false">D$15*$G25</f>
        <v>297.901260611187</v>
      </c>
      <c r="E25" s="120" t="n">
        <f aca="false">E$15*$G25</f>
        <v>312.954439253916</v>
      </c>
      <c r="F25" s="120" t="n">
        <f aca="false">F$15*$G25</f>
        <v>328.007617896645</v>
      </c>
      <c r="G25" s="35" t="n">
        <v>0.143091051736965</v>
      </c>
    </row>
    <row r="26" customFormat="false" ht="15.75" hidden="false" customHeight="false" outlineLevel="0" collapsed="false">
      <c r="A26" s="10" t="n">
        <v>9</v>
      </c>
      <c r="B26" s="11" t="s">
        <v>10</v>
      </c>
      <c r="C26" s="120" t="n">
        <f aca="false">C$15*$G26</f>
        <v>184.046805076235</v>
      </c>
      <c r="D26" s="120" t="n">
        <f aca="false">D$15*$G26</f>
        <v>193.841778463203</v>
      </c>
      <c r="E26" s="120" t="n">
        <f aca="false">E$15*$G26</f>
        <v>203.636751850171</v>
      </c>
      <c r="F26" s="120" t="n">
        <f aca="false">F$15*$G26</f>
        <v>213.431725237139</v>
      </c>
      <c r="G26" s="35" t="n">
        <v>0.0931081120434233</v>
      </c>
    </row>
    <row r="27" customFormat="false" ht="15.75" hidden="false" customHeight="false" outlineLevel="0" collapsed="false">
      <c r="A27" s="10" t="n">
        <v>10</v>
      </c>
      <c r="B27" s="11" t="s">
        <v>11</v>
      </c>
      <c r="C27" s="120" t="n">
        <f aca="false">C$15*$G27</f>
        <v>123.199043071938</v>
      </c>
      <c r="D27" s="120" t="n">
        <f aca="false">D$15*$G27</f>
        <v>129.755697764693</v>
      </c>
      <c r="E27" s="120" t="n">
        <f aca="false">E$15*$G27</f>
        <v>136.312352457447</v>
      </c>
      <c r="F27" s="120" t="n">
        <f aca="false">F$15*$G27</f>
        <v>142.869007150202</v>
      </c>
      <c r="G27" s="35" t="n">
        <v>0.0623256149501382</v>
      </c>
    </row>
    <row r="28" customFormat="false" ht="15.75" hidden="false" customHeight="false" outlineLevel="0" collapsed="false">
      <c r="A28" s="10" t="n">
        <v>11</v>
      </c>
      <c r="B28" s="11" t="s">
        <v>12</v>
      </c>
      <c r="C28" s="120" t="n">
        <f aca="false">C$15*$G28</f>
        <v>59.3268013730592</v>
      </c>
      <c r="D28" s="120" t="n">
        <f aca="false">D$15*$G28</f>
        <v>62.4841745224728</v>
      </c>
      <c r="E28" s="120" t="n">
        <f aca="false">E$15*$G28</f>
        <v>65.6415476718864</v>
      </c>
      <c r="F28" s="120" t="n">
        <f aca="false">F$15*$G28</f>
        <v>68.7989208213</v>
      </c>
      <c r="G28" s="35" t="n">
        <v>0.0300130527510797</v>
      </c>
    </row>
    <row r="29" customFormat="false" ht="15.75" hidden="false" customHeight="false" outlineLevel="0" collapsed="false">
      <c r="A29" s="44" t="n">
        <v>12</v>
      </c>
      <c r="B29" s="45" t="s">
        <v>13</v>
      </c>
      <c r="C29" s="121" t="n">
        <f aca="false">C$15*$G29</f>
        <v>33.1140733856266</v>
      </c>
      <c r="D29" s="121" t="n">
        <f aca="false">D$15*$G29</f>
        <v>34.8764048067669</v>
      </c>
      <c r="E29" s="121" t="n">
        <f aca="false">E$15*$G29</f>
        <v>36.6387362279071</v>
      </c>
      <c r="F29" s="121" t="n">
        <f aca="false">F$15*$G29</f>
        <v>38.4010676490473</v>
      </c>
      <c r="G29" s="35" t="n">
        <v>0.0167521998207247</v>
      </c>
    </row>
    <row r="30" customFormat="false" ht="15.75" hidden="false" customHeight="false" outlineLevel="0" collapsed="false">
      <c r="G30" s="35"/>
    </row>
    <row r="31" customFormat="false" ht="16.5" hidden="false" customHeight="false" outlineLevel="0" collapsed="false">
      <c r="A31" s="0" t="s">
        <v>67</v>
      </c>
    </row>
    <row r="32" customFormat="false" ht="16.5" hidden="false" customHeight="false" outlineLevel="0" collapsed="false">
      <c r="A32" s="1"/>
      <c r="B32" s="122"/>
      <c r="C32" s="3" t="n">
        <v>98</v>
      </c>
      <c r="D32" s="4" t="n">
        <v>99</v>
      </c>
      <c r="E32" s="4" t="s">
        <v>0</v>
      </c>
      <c r="F32" s="123" t="s">
        <v>1</v>
      </c>
      <c r="G32" s="123" t="s">
        <v>68</v>
      </c>
      <c r="H32" s="124" t="s">
        <v>36</v>
      </c>
    </row>
    <row r="33" customFormat="false" ht="15.75" hidden="false" customHeight="false" outlineLevel="0" collapsed="false">
      <c r="A33" s="5" t="n">
        <v>1</v>
      </c>
      <c r="B33" s="125" t="s">
        <v>2</v>
      </c>
      <c r="C33" s="120" t="n">
        <f aca="false">C2-C18</f>
        <v>-0.442181451064243</v>
      </c>
      <c r="D33" s="120" t="n">
        <f aca="false">D2-D18</f>
        <v>0.48956464664812</v>
      </c>
      <c r="E33" s="120" t="n">
        <f aca="false">E2-E18</f>
        <v>1.4213107443605</v>
      </c>
      <c r="F33" s="120" t="n">
        <f aca="false">F2-F18</f>
        <v>-1.64694315792713</v>
      </c>
      <c r="G33" s="126" t="n">
        <f aca="false">STDEV(C33:F33)</f>
        <v>1.31146238737051</v>
      </c>
      <c r="H33" s="126" t="n">
        <f aca="false">1.28*G33*SQRT(3)</f>
        <v>2.90754494354086</v>
      </c>
    </row>
    <row r="34" customFormat="false" ht="15.75" hidden="false" customHeight="false" outlineLevel="0" collapsed="false">
      <c r="A34" s="10" t="n">
        <v>2</v>
      </c>
      <c r="B34" s="24" t="s">
        <v>3</v>
      </c>
      <c r="C34" s="120" t="n">
        <f aca="false">C3-C19</f>
        <v>-0.148683240639855</v>
      </c>
      <c r="D34" s="120" t="n">
        <f aca="false">D3-D19</f>
        <v>4.27766295407086</v>
      </c>
      <c r="E34" s="120" t="n">
        <f aca="false">E3-E19</f>
        <v>-5.29599085121841</v>
      </c>
      <c r="F34" s="120" t="n">
        <f aca="false">F3-F19</f>
        <v>1.13035534349233</v>
      </c>
      <c r="G34" s="126" t="n">
        <f aca="false">STDEV(C34:F34)</f>
        <v>3.9851973368795</v>
      </c>
      <c r="H34" s="126" t="n">
        <f aca="false">1.28*G34*SQRT(3)</f>
        <v>8.83528226004924</v>
      </c>
    </row>
    <row r="35" customFormat="false" ht="15.75" hidden="false" customHeight="false" outlineLevel="0" collapsed="false">
      <c r="A35" s="10" t="n">
        <v>3</v>
      </c>
      <c r="B35" s="24" t="s">
        <v>4</v>
      </c>
      <c r="C35" s="120" t="n">
        <f aca="false">C4-C20</f>
        <v>-0.310048206302369</v>
      </c>
      <c r="D35" s="120" t="n">
        <f aca="false">D4-D20</f>
        <v>2.84161007704714</v>
      </c>
      <c r="E35" s="120" t="n">
        <f aca="false">E4-E20</f>
        <v>-0.00673163960333056</v>
      </c>
      <c r="F35" s="120" t="n">
        <f aca="false">F4-F20</f>
        <v>-2.85507335625381</v>
      </c>
      <c r="G35" s="126" t="n">
        <f aca="false">STDEV(C35:F35)</f>
        <v>2.33060090780241</v>
      </c>
      <c r="H35" s="126" t="n">
        <f aca="false">1.28*G35*SQRT(3)</f>
        <v>5.16700055613431</v>
      </c>
    </row>
    <row r="36" customFormat="false" ht="15.75" hidden="false" customHeight="false" outlineLevel="0" collapsed="false">
      <c r="A36" s="10" t="n">
        <v>4</v>
      </c>
      <c r="B36" s="24" t="s">
        <v>5</v>
      </c>
      <c r="C36" s="120" t="n">
        <f aca="false">C5-C21</f>
        <v>16.371813434171</v>
      </c>
      <c r="D36" s="120" t="n">
        <f aca="false">D5-D21</f>
        <v>-10.1012402546666</v>
      </c>
      <c r="E36" s="120" t="n">
        <f aca="false">E5-E21</f>
        <v>-4.57429394350413</v>
      </c>
      <c r="F36" s="120" t="n">
        <f aca="false">F5-F21</f>
        <v>-3.04734763234168</v>
      </c>
      <c r="G36" s="126" t="n">
        <f aca="false">STDEV(C36:F36)</f>
        <v>11.54448607239</v>
      </c>
      <c r="H36" s="126" t="n">
        <f aca="false">1.28*G36*SQRT(3)</f>
        <v>25.5944146235529</v>
      </c>
    </row>
    <row r="37" customFormat="false" ht="15.75" hidden="false" customHeight="false" outlineLevel="0" collapsed="false">
      <c r="A37" s="10" t="n">
        <v>5</v>
      </c>
      <c r="B37" s="24" t="s">
        <v>6</v>
      </c>
      <c r="C37" s="120" t="n">
        <f aca="false">C6-C22</f>
        <v>-2.01714457092297</v>
      </c>
      <c r="D37" s="120" t="n">
        <f aca="false">D6-D22</f>
        <v>-13.4183200699168</v>
      </c>
      <c r="E37" s="120" t="n">
        <f aca="false">E6-E22</f>
        <v>12.1805044310894</v>
      </c>
      <c r="F37" s="120" t="n">
        <f aca="false">F6-F22</f>
        <v>3.77932893209561</v>
      </c>
      <c r="G37" s="126" t="n">
        <f aca="false">STDEV(C37:F37)</f>
        <v>10.750185431769</v>
      </c>
      <c r="H37" s="126" t="n">
        <f aca="false">1.28*G37*SQRT(3)</f>
        <v>23.8334302190217</v>
      </c>
    </row>
    <row r="38" customFormat="false" ht="15.75" hidden="false" customHeight="false" outlineLevel="0" collapsed="false">
      <c r="A38" s="10" t="n">
        <v>6</v>
      </c>
      <c r="B38" s="24" t="s">
        <v>7</v>
      </c>
      <c r="C38" s="120" t="n">
        <f aca="false">C7-C23</f>
        <v>-1.8880852656871</v>
      </c>
      <c r="D38" s="120" t="n">
        <f aca="false">D7-D23</f>
        <v>42.4685057344898</v>
      </c>
      <c r="E38" s="120" t="n">
        <f aca="false">E7-E23</f>
        <v>-26.1749032653332</v>
      </c>
      <c r="F38" s="120" t="n">
        <f aca="false">F7-F23</f>
        <v>-16.8183122651562</v>
      </c>
      <c r="G38" s="126" t="n">
        <f aca="false">STDEV(C38:F38)</f>
        <v>30.4064940360133</v>
      </c>
      <c r="H38" s="126" t="n">
        <f aca="false">1.28*G38*SQRT(3)</f>
        <v>67.4119584645313</v>
      </c>
    </row>
    <row r="39" customFormat="false" ht="15.75" hidden="false" customHeight="false" outlineLevel="0" collapsed="false">
      <c r="A39" s="10" t="n">
        <v>7</v>
      </c>
      <c r="B39" s="24" t="s">
        <v>8</v>
      </c>
      <c r="C39" s="120" t="n">
        <f aca="false">C8-C24</f>
        <v>23.2691341757629</v>
      </c>
      <c r="D39" s="120" t="n">
        <f aca="false">D8-D24</f>
        <v>23.40153308065</v>
      </c>
      <c r="E39" s="120" t="n">
        <f aca="false">E8-E24</f>
        <v>-41.4660680144629</v>
      </c>
      <c r="F39" s="120" t="n">
        <f aca="false">F8-F24</f>
        <v>-8.33366910957585</v>
      </c>
      <c r="G39" s="126" t="n">
        <f aca="false">STDEV(C39:F39)</f>
        <v>30.959766491708</v>
      </c>
      <c r="H39" s="126" t="n">
        <f aca="false">1.28*G39*SQRT(3)</f>
        <v>68.6385773492566</v>
      </c>
    </row>
    <row r="40" customFormat="false" ht="15.75" hidden="false" customHeight="false" outlineLevel="0" collapsed="false">
      <c r="A40" s="10" t="n">
        <v>8</v>
      </c>
      <c r="B40" s="24" t="s">
        <v>9</v>
      </c>
      <c r="C40" s="120" t="n">
        <f aca="false">C9-C25</f>
        <v>-28.8480819684586</v>
      </c>
      <c r="D40" s="120" t="n">
        <f aca="false">D9-D25</f>
        <v>-10.9012606111873</v>
      </c>
      <c r="E40" s="120" t="n">
        <f aca="false">E9-E25</f>
        <v>-4.95443925391601</v>
      </c>
      <c r="F40" s="120" t="n">
        <f aca="false">F9-F25</f>
        <v>50.9923821033553</v>
      </c>
      <c r="G40" s="126" t="n">
        <f aca="false">STDEV(C40:F40)</f>
        <v>34.47671771756</v>
      </c>
      <c r="H40" s="126" t="n">
        <f aca="false">1.28*G40*SQRT(3)</f>
        <v>76.4357462592308</v>
      </c>
    </row>
    <row r="41" customFormat="false" ht="15.75" hidden="false" customHeight="false" outlineLevel="0" collapsed="false">
      <c r="A41" s="10" t="n">
        <v>9</v>
      </c>
      <c r="B41" s="24" t="s">
        <v>10</v>
      </c>
      <c r="C41" s="120" t="n">
        <f aca="false">C10-C26</f>
        <v>-5.04680507623488</v>
      </c>
      <c r="D41" s="120" t="n">
        <f aca="false">D10-D26</f>
        <v>-5.84177846320301</v>
      </c>
      <c r="E41" s="120" t="n">
        <f aca="false">E10-E26</f>
        <v>14.3632481498289</v>
      </c>
      <c r="F41" s="120" t="n">
        <f aca="false">F10-F26</f>
        <v>-3.43172523713923</v>
      </c>
      <c r="G41" s="126" t="n">
        <f aca="false">STDEV(C41:F41)</f>
        <v>9.62073787294907</v>
      </c>
      <c r="H41" s="126" t="n">
        <f aca="false">1.28*G41*SQRT(3)</f>
        <v>21.3294167068799</v>
      </c>
    </row>
    <row r="42" customFormat="false" ht="15.75" hidden="false" customHeight="false" outlineLevel="0" collapsed="false">
      <c r="A42" s="10" t="n">
        <v>10</v>
      </c>
      <c r="B42" s="24" t="s">
        <v>11</v>
      </c>
      <c r="C42" s="120" t="n">
        <f aca="false">C11-C27</f>
        <v>10.8009569280618</v>
      </c>
      <c r="D42" s="120" t="n">
        <f aca="false">D11-D27</f>
        <v>-12.7556977646927</v>
      </c>
      <c r="E42" s="120" t="n">
        <f aca="false">E11-E27</f>
        <v>-4.31235245744728</v>
      </c>
      <c r="F42" s="120" t="n">
        <f aca="false">F11-F27</f>
        <v>6.13099284979822</v>
      </c>
      <c r="G42" s="126" t="n">
        <f aca="false">STDEV(C42:F42)</f>
        <v>10.575905355017</v>
      </c>
      <c r="H42" s="126" t="n">
        <f aca="false">1.28*G42*SQRT(3)</f>
        <v>23.4470469259893</v>
      </c>
    </row>
    <row r="43" customFormat="false" ht="15.75" hidden="false" customHeight="false" outlineLevel="0" collapsed="false">
      <c r="A43" s="10" t="n">
        <v>11</v>
      </c>
      <c r="B43" s="24" t="s">
        <v>12</v>
      </c>
      <c r="C43" s="120" t="n">
        <f aca="false">C12-C28</f>
        <v>-1.32680137305924</v>
      </c>
      <c r="D43" s="120" t="n">
        <f aca="false">D12-D28</f>
        <v>-5.48417452247283</v>
      </c>
      <c r="E43" s="120" t="n">
        <f aca="false">E12-E28</f>
        <v>0.3584523281136</v>
      </c>
      <c r="F43" s="120" t="n">
        <f aca="false">F12-F28</f>
        <v>7.20107917870001</v>
      </c>
      <c r="G43" s="126" t="n">
        <f aca="false">STDEV(C43:F43)</f>
        <v>5.28143028639445</v>
      </c>
      <c r="H43" s="126" t="n">
        <f aca="false">1.28*G43*SQRT(3)</f>
        <v>11.7090631586153</v>
      </c>
    </row>
    <row r="44" customFormat="false" ht="16.5" hidden="false" customHeight="false" outlineLevel="0" collapsed="false">
      <c r="A44" s="12" t="n">
        <v>12</v>
      </c>
      <c r="B44" s="26" t="s">
        <v>13</v>
      </c>
      <c r="C44" s="127" t="n">
        <f aca="false">C13-C29</f>
        <v>0.885926614373389</v>
      </c>
      <c r="D44" s="127" t="n">
        <f aca="false">D13-D29</f>
        <v>-4.87640480676685</v>
      </c>
      <c r="E44" s="127" t="n">
        <f aca="false">E13-E29</f>
        <v>4.3612637720929</v>
      </c>
      <c r="F44" s="127" t="n">
        <f aca="false">F13-F29</f>
        <v>-0.401067649047334</v>
      </c>
      <c r="G44" s="128" t="n">
        <f aca="false">STDEV(C44:F44)</f>
        <v>3.81861395026456</v>
      </c>
      <c r="H44" s="128" t="n">
        <f aca="false">1.28*G44*SQRT(3)</f>
        <v>8.4659627217273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1-02T07:43:49Z</dcterms:created>
  <dc:creator/>
  <dc:description/>
  <dc:language>en-US</dc:language>
  <cp:lastModifiedBy>Jaume</cp:lastModifiedBy>
  <cp:lastPrinted>2002-05-21T14:03:11Z</cp:lastPrinted>
  <dcterms:modified xsi:type="dcterms:W3CDTF">2003-03-30T03:34:39Z</dcterms:modified>
  <cp:revision>0</cp:revision>
  <dc:subject/>
  <dc:title/>
</cp:coreProperties>
</file>