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" sheetId="1" state="visible" r:id="rId2"/>
    <sheet name="Blan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dentification of product or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6</xdr:col>
                <xdr:colOff>4</xdr:colOff>
                <xdr:row>1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7</xdr:rowOff>
              </xdr:from>
              <xdr:to>
                <xdr:col>6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7</xdr:rowOff>
              </xdr:from>
              <xdr:to>
                <xdr:col>6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Lea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</xdr:rowOff>
              </xdr:from>
              <xdr:to>
                <xdr:col>5</xdr:col>
                <xdr:colOff>22</xdr:colOff>
                <xdr:row>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Batch size (minimum, multip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6</xdr:col>
                <xdr:colOff>13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</xdr:rowOff>
              </xdr:from>
              <xdr:to>
                <xdr:col>8</xdr:col>
                <xdr:colOff>7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dentification of product or loc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6</xdr:col>
                <xdr:colOff>4</xdr:colOff>
                <xdr:row>1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Demand expected (independent) or generated from another product/location (depend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7</xdr:rowOff>
              </xdr:from>
              <xdr:to>
                <xdr:col>6</xdr:col>
                <xdr:colOff>11</xdr:colOff>
                <xdr:row>7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Left cell:</t>
        </r>
        <r>
          <rPr>
            <sz val="8"/>
            <color rgb="FF000000"/>
            <rFont val="Tahoma"/>
            <family val="2"/>
          </rPr>
          <t xml:space="preserve"> confirmed receptions at period 0
</t>
        </r>
        <r>
          <rPr>
            <b val="true"/>
            <sz val="8"/>
            <color rgb="FF000000"/>
            <rFont val="Tahoma"/>
            <family val="2"/>
          </rPr>
          <t xml:space="preserve">Right cell:</t>
        </r>
        <r>
          <rPr>
            <sz val="8"/>
            <color rgb="FF000000"/>
            <rFont val="Tahoma"/>
            <family val="2"/>
          </rPr>
          <t xml:space="preserve"> filled automatically with Orders generated by MRP/D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7</xdr:rowOff>
              </xdr:from>
              <xdr:to>
                <xdr:col>6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Lea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1</xdr:rowOff>
              </xdr:from>
              <xdr:to>
                <xdr:col>5</xdr:col>
                <xdr:colOff>22</xdr:colOff>
                <xdr:row>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Batch size (minimum, multip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6</xdr:col>
                <xdr:colOff>13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2"/>
          </rPr>
          <t xml:space="preserve">Safety sto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1</xdr:rowOff>
              </xdr:from>
              <xdr:to>
                <xdr:col>8</xdr:col>
                <xdr:colOff>7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1">
  <si>
    <t xml:space="preserve">LT</t>
  </si>
  <si>
    <t xml:space="preserve">SS</t>
  </si>
  <si>
    <t xml:space="preserve">BS</t>
  </si>
  <si>
    <t xml:space="preserve">Period</t>
  </si>
  <si>
    <t xml:space="preserve">Demand</t>
  </si>
  <si>
    <t xml:space="preserve">Recept.</t>
  </si>
  <si>
    <t xml:space="preserve">Available</t>
  </si>
  <si>
    <t xml:space="preserve">Net Requir.</t>
  </si>
  <si>
    <t xml:space="preserve">Batch</t>
  </si>
  <si>
    <t xml:space="preserve">Order</t>
  </si>
  <si>
    <t xml:space="preserve">Final In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4.65"/>
    <col collapsed="false" customWidth="true" hidden="false" outlineLevel="0" max="34" min="3" style="1" width="4.65"/>
    <col collapsed="false" customWidth="true" hidden="false" outlineLevel="0" max="52" min="35" style="0" width="5.43"/>
  </cols>
  <sheetData>
    <row r="1" customFormat="false" ht="13.2" hidden="false" customHeight="false" outlineLevel="0" collapsed="false">
      <c r="A1" s="3"/>
      <c r="B1" s="4" t="s">
        <v>0</v>
      </c>
      <c r="C1" s="5"/>
      <c r="D1" s="6"/>
      <c r="E1" s="7" t="s">
        <v>1</v>
      </c>
      <c r="F1" s="8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1"/>
    </row>
    <row r="2" customFormat="false" ht="13.2" hidden="false" customHeight="false" outlineLevel="0" collapsed="false">
      <c r="A2" s="12"/>
      <c r="B2" s="4" t="s">
        <v>2</v>
      </c>
      <c r="C2" s="5"/>
      <c r="D2" s="13"/>
      <c r="E2" s="0"/>
      <c r="F2" s="0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6"/>
    </row>
    <row r="3" customFormat="false" ht="13.2" hidden="false" customHeight="false" outlineLevel="0" collapsed="false">
      <c r="A3" s="17" t="s">
        <v>3</v>
      </c>
      <c r="B3" s="4" t="n">
        <v>0</v>
      </c>
      <c r="C3" s="18" t="n">
        <v>1</v>
      </c>
      <c r="D3" s="18"/>
      <c r="E3" s="18" t="n">
        <f aca="false">C3+1</f>
        <v>2</v>
      </c>
      <c r="F3" s="18"/>
      <c r="G3" s="19" t="n">
        <f aca="false">E3+1</f>
        <v>3</v>
      </c>
      <c r="H3" s="19"/>
      <c r="I3" s="19" t="n">
        <f aca="false">G3+1</f>
        <v>4</v>
      </c>
      <c r="J3" s="19"/>
      <c r="K3" s="19" t="n">
        <f aca="false">I3+1</f>
        <v>5</v>
      </c>
      <c r="L3" s="19"/>
      <c r="M3" s="19" t="n">
        <f aca="false">K3+1</f>
        <v>6</v>
      </c>
      <c r="N3" s="19"/>
      <c r="O3" s="19" t="n">
        <f aca="false">M3+1</f>
        <v>7</v>
      </c>
      <c r="P3" s="19"/>
      <c r="Q3" s="19" t="n">
        <f aca="false">O3+1</f>
        <v>8</v>
      </c>
      <c r="R3" s="19"/>
      <c r="S3" s="19" t="n">
        <f aca="false">Q3+1</f>
        <v>9</v>
      </c>
      <c r="T3" s="19"/>
      <c r="U3" s="19" t="n">
        <f aca="false">S3+1</f>
        <v>10</v>
      </c>
      <c r="V3" s="19"/>
      <c r="W3" s="19" t="n">
        <f aca="false">U3+1</f>
        <v>11</v>
      </c>
      <c r="X3" s="19"/>
      <c r="Y3" s="19" t="n">
        <f aca="false">W3+1</f>
        <v>12</v>
      </c>
      <c r="Z3" s="19"/>
      <c r="AA3" s="19" t="n">
        <f aca="false">Y3+1</f>
        <v>13</v>
      </c>
      <c r="AB3" s="19"/>
      <c r="AC3" s="19" t="n">
        <f aca="false">AA3+1</f>
        <v>14</v>
      </c>
      <c r="AD3" s="19"/>
      <c r="AE3" s="19" t="n">
        <f aca="false">AC3+1</f>
        <v>15</v>
      </c>
      <c r="AF3" s="19"/>
      <c r="AG3" s="19" t="n">
        <f aca="false">AE3+1</f>
        <v>16</v>
      </c>
      <c r="AH3" s="19"/>
    </row>
    <row r="4" customFormat="false" ht="13.2" hidden="false" customHeight="false" outlineLevel="0" collapsed="false">
      <c r="A4" s="20" t="s">
        <v>4</v>
      </c>
      <c r="B4" s="21"/>
      <c r="C4" s="22"/>
      <c r="D4" s="23"/>
      <c r="E4" s="24"/>
      <c r="F4" s="23"/>
      <c r="G4" s="24"/>
      <c r="H4" s="23"/>
      <c r="I4" s="24"/>
      <c r="J4" s="23"/>
      <c r="K4" s="24"/>
      <c r="L4" s="23"/>
      <c r="M4" s="24"/>
      <c r="N4" s="23"/>
      <c r="O4" s="24"/>
      <c r="P4" s="23"/>
      <c r="Q4" s="24"/>
      <c r="R4" s="23"/>
      <c r="S4" s="24"/>
      <c r="T4" s="23"/>
      <c r="U4" s="24"/>
      <c r="V4" s="23"/>
      <c r="W4" s="24"/>
      <c r="X4" s="23"/>
      <c r="Y4" s="24"/>
      <c r="Z4" s="23"/>
      <c r="AA4" s="24"/>
      <c r="AB4" s="23"/>
      <c r="AC4" s="24"/>
      <c r="AD4" s="23"/>
      <c r="AE4" s="24"/>
      <c r="AF4" s="23"/>
      <c r="AG4" s="24"/>
      <c r="AH4" s="23"/>
    </row>
    <row r="5" customFormat="false" ht="13.2" hidden="false" customHeight="false" outlineLevel="0" collapsed="false">
      <c r="A5" s="20" t="s">
        <v>5</v>
      </c>
      <c r="B5" s="25"/>
      <c r="C5" s="26"/>
      <c r="D5" s="27"/>
      <c r="E5" s="26"/>
      <c r="F5" s="27"/>
      <c r="G5" s="26"/>
      <c r="H5" s="27"/>
      <c r="I5" s="26"/>
      <c r="J5" s="27"/>
      <c r="K5" s="26"/>
      <c r="L5" s="27"/>
      <c r="M5" s="26"/>
      <c r="N5" s="27"/>
      <c r="O5" s="26"/>
      <c r="P5" s="27"/>
      <c r="Q5" s="26"/>
      <c r="R5" s="27"/>
      <c r="S5" s="26"/>
      <c r="T5" s="27"/>
      <c r="U5" s="26"/>
      <c r="V5" s="27"/>
      <c r="W5" s="26"/>
      <c r="X5" s="27"/>
      <c r="Y5" s="26"/>
      <c r="Z5" s="27"/>
      <c r="AA5" s="26"/>
      <c r="AB5" s="27"/>
      <c r="AC5" s="26"/>
      <c r="AD5" s="27"/>
      <c r="AE5" s="26"/>
      <c r="AF5" s="27"/>
      <c r="AG5" s="26"/>
      <c r="AH5" s="27"/>
    </row>
    <row r="6" customFormat="false" ht="13.2" hidden="false" customHeight="false" outlineLevel="0" collapsed="false">
      <c r="A6" s="28" t="s">
        <v>6</v>
      </c>
      <c r="B6" s="29"/>
      <c r="C6" s="30"/>
      <c r="D6" s="31"/>
      <c r="E6" s="30"/>
      <c r="F6" s="31"/>
      <c r="G6" s="30"/>
      <c r="H6" s="31"/>
      <c r="I6" s="30"/>
      <c r="J6" s="31"/>
      <c r="K6" s="30"/>
      <c r="L6" s="31"/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0"/>
      <c r="AD6" s="31"/>
      <c r="AE6" s="30"/>
      <c r="AF6" s="31"/>
      <c r="AG6" s="30"/>
      <c r="AH6" s="31"/>
    </row>
    <row r="7" customFormat="false" ht="13.2" hidden="false" customHeight="false" outlineLevel="0" collapsed="false">
      <c r="A7" s="28" t="s">
        <v>7</v>
      </c>
      <c r="B7" s="29"/>
      <c r="C7" s="30"/>
      <c r="D7" s="31"/>
      <c r="E7" s="30"/>
      <c r="F7" s="31"/>
      <c r="G7" s="30"/>
      <c r="H7" s="31"/>
      <c r="I7" s="30"/>
      <c r="J7" s="31"/>
      <c r="K7" s="30"/>
      <c r="L7" s="31"/>
      <c r="M7" s="30"/>
      <c r="N7" s="31"/>
      <c r="O7" s="30"/>
      <c r="P7" s="31"/>
      <c r="Q7" s="30"/>
      <c r="R7" s="31"/>
      <c r="S7" s="30"/>
      <c r="T7" s="31"/>
      <c r="U7" s="30"/>
      <c r="V7" s="31"/>
      <c r="W7" s="30"/>
      <c r="X7" s="31"/>
      <c r="Y7" s="30"/>
      <c r="Z7" s="31"/>
      <c r="AA7" s="30"/>
      <c r="AB7" s="31"/>
      <c r="AC7" s="30"/>
      <c r="AD7" s="31"/>
      <c r="AE7" s="30"/>
      <c r="AF7" s="31"/>
      <c r="AG7" s="30"/>
      <c r="AH7" s="31"/>
    </row>
    <row r="8" customFormat="false" ht="13.2" hidden="false" customHeight="false" outlineLevel="0" collapsed="false">
      <c r="A8" s="28" t="s">
        <v>8</v>
      </c>
      <c r="B8" s="29"/>
      <c r="C8" s="30"/>
      <c r="D8" s="31"/>
      <c r="E8" s="30"/>
      <c r="F8" s="31"/>
      <c r="G8" s="30"/>
      <c r="H8" s="31"/>
      <c r="I8" s="30"/>
      <c r="J8" s="31"/>
      <c r="K8" s="30"/>
      <c r="L8" s="31"/>
      <c r="M8" s="30"/>
      <c r="N8" s="31"/>
      <c r="O8" s="30"/>
      <c r="P8" s="31"/>
      <c r="Q8" s="30"/>
      <c r="R8" s="31"/>
      <c r="S8" s="30"/>
      <c r="T8" s="31"/>
      <c r="U8" s="30"/>
      <c r="V8" s="31"/>
      <c r="W8" s="30"/>
      <c r="X8" s="31"/>
      <c r="Y8" s="30"/>
      <c r="Z8" s="31"/>
      <c r="AA8" s="30"/>
      <c r="AB8" s="31"/>
      <c r="AC8" s="30"/>
      <c r="AD8" s="31"/>
      <c r="AE8" s="30"/>
      <c r="AF8" s="31"/>
      <c r="AG8" s="30"/>
      <c r="AH8" s="31"/>
    </row>
    <row r="9" customFormat="false" ht="13.2" hidden="false" customHeight="false" outlineLevel="0" collapsed="false">
      <c r="A9" s="28" t="s">
        <v>9</v>
      </c>
      <c r="B9" s="29"/>
      <c r="C9" s="30"/>
      <c r="D9" s="31"/>
      <c r="E9" s="30"/>
      <c r="F9" s="31"/>
      <c r="G9" s="30"/>
      <c r="H9" s="31"/>
      <c r="I9" s="30"/>
      <c r="J9" s="31"/>
      <c r="K9" s="30"/>
      <c r="L9" s="31"/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0"/>
      <c r="AD9" s="31"/>
      <c r="AE9" s="30"/>
      <c r="AF9" s="31"/>
      <c r="AG9" s="30"/>
      <c r="AH9" s="31"/>
    </row>
    <row r="10" customFormat="false" ht="13.2" hidden="false" customHeight="false" outlineLevel="0" collapsed="false">
      <c r="A10" s="32" t="s">
        <v>10</v>
      </c>
      <c r="B10" s="33"/>
      <c r="C10" s="34"/>
      <c r="D10" s="35"/>
      <c r="E10" s="34"/>
      <c r="F10" s="35"/>
      <c r="G10" s="34"/>
      <c r="H10" s="35"/>
      <c r="I10" s="34"/>
      <c r="J10" s="35"/>
      <c r="K10" s="34"/>
      <c r="L10" s="35"/>
      <c r="M10" s="34"/>
      <c r="N10" s="35"/>
      <c r="O10" s="34"/>
      <c r="P10" s="35"/>
      <c r="Q10" s="34"/>
      <c r="R10" s="35"/>
      <c r="S10" s="34"/>
      <c r="T10" s="35"/>
      <c r="U10" s="34"/>
      <c r="V10" s="35"/>
      <c r="W10" s="34"/>
      <c r="X10" s="35"/>
      <c r="Y10" s="34"/>
      <c r="Z10" s="35"/>
      <c r="AA10" s="34"/>
      <c r="AB10" s="35"/>
      <c r="AC10" s="34"/>
      <c r="AD10" s="35"/>
      <c r="AE10" s="34"/>
      <c r="AF10" s="35"/>
      <c r="AG10" s="34"/>
      <c r="AH10" s="35"/>
    </row>
    <row r="13" customFormat="false" ht="13.2" hidden="false" customHeight="false" outlineLevel="0" collapsed="false">
      <c r="A13" s="3"/>
      <c r="B13" s="4" t="s">
        <v>0</v>
      </c>
      <c r="C13" s="5"/>
      <c r="D13" s="6"/>
      <c r="E13" s="7" t="s">
        <v>1</v>
      </c>
      <c r="F13" s="8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1"/>
    </row>
    <row r="14" customFormat="false" ht="13.2" hidden="false" customHeight="false" outlineLevel="0" collapsed="false">
      <c r="A14" s="12"/>
      <c r="B14" s="4" t="s">
        <v>2</v>
      </c>
      <c r="C14" s="5"/>
      <c r="D14" s="13"/>
      <c r="E14" s="0"/>
      <c r="F14" s="0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6"/>
    </row>
    <row r="15" customFormat="false" ht="13.2" hidden="false" customHeight="false" outlineLevel="0" collapsed="false">
      <c r="A15" s="17" t="s">
        <v>3</v>
      </c>
      <c r="B15" s="4" t="n">
        <v>0</v>
      </c>
      <c r="C15" s="18" t="n">
        <v>1</v>
      </c>
      <c r="D15" s="18"/>
      <c r="E15" s="18" t="n">
        <f aca="false">C15+1</f>
        <v>2</v>
      </c>
      <c r="F15" s="18"/>
      <c r="G15" s="19" t="n">
        <f aca="false">E15+1</f>
        <v>3</v>
      </c>
      <c r="H15" s="19"/>
      <c r="I15" s="19" t="n">
        <f aca="false">G15+1</f>
        <v>4</v>
      </c>
      <c r="J15" s="19"/>
      <c r="K15" s="19" t="n">
        <f aca="false">I15+1</f>
        <v>5</v>
      </c>
      <c r="L15" s="19"/>
      <c r="M15" s="19" t="n">
        <f aca="false">K15+1</f>
        <v>6</v>
      </c>
      <c r="N15" s="19"/>
      <c r="O15" s="19" t="n">
        <f aca="false">M15+1</f>
        <v>7</v>
      </c>
      <c r="P15" s="19"/>
      <c r="Q15" s="19" t="n">
        <f aca="false">O15+1</f>
        <v>8</v>
      </c>
      <c r="R15" s="19"/>
      <c r="S15" s="19" t="n">
        <f aca="false">Q15+1</f>
        <v>9</v>
      </c>
      <c r="T15" s="19"/>
      <c r="U15" s="19" t="n">
        <f aca="false">S15+1</f>
        <v>10</v>
      </c>
      <c r="V15" s="19"/>
      <c r="W15" s="19" t="n">
        <f aca="false">U15+1</f>
        <v>11</v>
      </c>
      <c r="X15" s="19"/>
      <c r="Y15" s="19" t="n">
        <f aca="false">W15+1</f>
        <v>12</v>
      </c>
      <c r="Z15" s="19"/>
      <c r="AA15" s="19" t="n">
        <f aca="false">Y15+1</f>
        <v>13</v>
      </c>
      <c r="AB15" s="19"/>
      <c r="AC15" s="19" t="n">
        <f aca="false">AA15+1</f>
        <v>14</v>
      </c>
      <c r="AD15" s="19"/>
      <c r="AE15" s="19" t="n">
        <f aca="false">AC15+1</f>
        <v>15</v>
      </c>
      <c r="AF15" s="19"/>
      <c r="AG15" s="19" t="n">
        <f aca="false">AE15+1</f>
        <v>16</v>
      </c>
      <c r="AH15" s="19"/>
    </row>
    <row r="16" customFormat="false" ht="13.2" hidden="false" customHeight="false" outlineLevel="0" collapsed="false">
      <c r="A16" s="20" t="s">
        <v>4</v>
      </c>
      <c r="B16" s="21"/>
      <c r="C16" s="22"/>
      <c r="D16" s="23"/>
      <c r="E16" s="24"/>
      <c r="F16" s="23"/>
      <c r="G16" s="24"/>
      <c r="H16" s="23"/>
      <c r="I16" s="24"/>
      <c r="J16" s="23"/>
      <c r="K16" s="24"/>
      <c r="L16" s="23"/>
      <c r="M16" s="24"/>
      <c r="N16" s="23"/>
      <c r="O16" s="24"/>
      <c r="P16" s="23"/>
      <c r="Q16" s="24"/>
      <c r="R16" s="23"/>
      <c r="S16" s="24"/>
      <c r="T16" s="23"/>
      <c r="U16" s="24"/>
      <c r="V16" s="23"/>
      <c r="W16" s="24"/>
      <c r="X16" s="23"/>
      <c r="Y16" s="24"/>
      <c r="Z16" s="23"/>
      <c r="AA16" s="24"/>
      <c r="AB16" s="23"/>
      <c r="AC16" s="24"/>
      <c r="AD16" s="23"/>
      <c r="AE16" s="24"/>
      <c r="AF16" s="23"/>
      <c r="AG16" s="24"/>
      <c r="AH16" s="23"/>
    </row>
    <row r="17" customFormat="false" ht="13.2" hidden="false" customHeight="false" outlineLevel="0" collapsed="false">
      <c r="A17" s="20" t="s">
        <v>5</v>
      </c>
      <c r="B17" s="25"/>
      <c r="C17" s="26"/>
      <c r="D17" s="27"/>
      <c r="E17" s="26"/>
      <c r="F17" s="27"/>
      <c r="G17" s="26"/>
      <c r="H17" s="27"/>
      <c r="I17" s="26"/>
      <c r="J17" s="27"/>
      <c r="K17" s="26"/>
      <c r="L17" s="27"/>
      <c r="M17" s="26"/>
      <c r="N17" s="27"/>
      <c r="O17" s="26"/>
      <c r="P17" s="27"/>
      <c r="Q17" s="26"/>
      <c r="R17" s="27"/>
      <c r="S17" s="26"/>
      <c r="T17" s="27"/>
      <c r="U17" s="26"/>
      <c r="V17" s="27"/>
      <c r="W17" s="26"/>
      <c r="X17" s="27"/>
      <c r="Y17" s="26"/>
      <c r="Z17" s="27"/>
      <c r="AA17" s="26"/>
      <c r="AB17" s="27"/>
      <c r="AC17" s="26"/>
      <c r="AD17" s="27"/>
      <c r="AE17" s="26"/>
      <c r="AF17" s="27"/>
      <c r="AG17" s="26"/>
      <c r="AH17" s="27"/>
    </row>
    <row r="18" customFormat="false" ht="13.2" hidden="false" customHeight="false" outlineLevel="0" collapsed="false">
      <c r="A18" s="28" t="s">
        <v>6</v>
      </c>
      <c r="B18" s="29"/>
      <c r="C18" s="30"/>
      <c r="D18" s="31"/>
      <c r="E18" s="30"/>
      <c r="F18" s="31"/>
      <c r="G18" s="30"/>
      <c r="H18" s="31"/>
      <c r="I18" s="30"/>
      <c r="J18" s="31"/>
      <c r="K18" s="30"/>
      <c r="L18" s="31"/>
      <c r="M18" s="30"/>
      <c r="N18" s="31"/>
      <c r="O18" s="30"/>
      <c r="P18" s="31"/>
      <c r="Q18" s="30"/>
      <c r="R18" s="31"/>
      <c r="S18" s="30"/>
      <c r="T18" s="31"/>
      <c r="U18" s="30"/>
      <c r="V18" s="31"/>
      <c r="W18" s="30"/>
      <c r="X18" s="31"/>
      <c r="Y18" s="30"/>
      <c r="Z18" s="31"/>
      <c r="AA18" s="30"/>
      <c r="AB18" s="31"/>
      <c r="AC18" s="30"/>
      <c r="AD18" s="31"/>
      <c r="AE18" s="30"/>
      <c r="AF18" s="31"/>
      <c r="AG18" s="30"/>
      <c r="AH18" s="31"/>
    </row>
    <row r="19" customFormat="false" ht="13.2" hidden="false" customHeight="false" outlineLevel="0" collapsed="false">
      <c r="A19" s="28" t="s">
        <v>7</v>
      </c>
      <c r="B19" s="29"/>
      <c r="C19" s="30"/>
      <c r="D19" s="31"/>
      <c r="E19" s="30"/>
      <c r="F19" s="31"/>
      <c r="G19" s="30"/>
      <c r="H19" s="31"/>
      <c r="I19" s="30"/>
      <c r="J19" s="31"/>
      <c r="K19" s="30"/>
      <c r="L19" s="31"/>
      <c r="M19" s="30"/>
      <c r="N19" s="31"/>
      <c r="O19" s="30"/>
      <c r="P19" s="31"/>
      <c r="Q19" s="30"/>
      <c r="R19" s="31"/>
      <c r="S19" s="30"/>
      <c r="T19" s="31"/>
      <c r="U19" s="30"/>
      <c r="V19" s="31"/>
      <c r="W19" s="30"/>
      <c r="X19" s="31"/>
      <c r="Y19" s="30"/>
      <c r="Z19" s="31"/>
      <c r="AA19" s="30"/>
      <c r="AB19" s="31"/>
      <c r="AC19" s="30"/>
      <c r="AD19" s="31"/>
      <c r="AE19" s="30"/>
      <c r="AF19" s="31"/>
      <c r="AG19" s="30"/>
      <c r="AH19" s="31"/>
    </row>
    <row r="20" customFormat="false" ht="13.2" hidden="false" customHeight="false" outlineLevel="0" collapsed="false">
      <c r="A20" s="28" t="s">
        <v>8</v>
      </c>
      <c r="B20" s="29"/>
      <c r="C20" s="30"/>
      <c r="D20" s="31"/>
      <c r="E20" s="30"/>
      <c r="F20" s="31"/>
      <c r="G20" s="30"/>
      <c r="H20" s="31"/>
      <c r="I20" s="30"/>
      <c r="J20" s="31"/>
      <c r="K20" s="30"/>
      <c r="L20" s="31"/>
      <c r="M20" s="30"/>
      <c r="N20" s="31"/>
      <c r="O20" s="30"/>
      <c r="P20" s="31"/>
      <c r="Q20" s="30"/>
      <c r="R20" s="31"/>
      <c r="S20" s="30"/>
      <c r="T20" s="31"/>
      <c r="U20" s="30"/>
      <c r="V20" s="31"/>
      <c r="W20" s="30"/>
      <c r="X20" s="31"/>
      <c r="Y20" s="30"/>
      <c r="Z20" s="31"/>
      <c r="AA20" s="30"/>
      <c r="AB20" s="31"/>
      <c r="AC20" s="30"/>
      <c r="AD20" s="31"/>
      <c r="AE20" s="30"/>
      <c r="AF20" s="31"/>
      <c r="AG20" s="30"/>
      <c r="AH20" s="31"/>
    </row>
    <row r="21" customFormat="false" ht="13.2" hidden="false" customHeight="false" outlineLevel="0" collapsed="false">
      <c r="A21" s="28" t="s">
        <v>9</v>
      </c>
      <c r="B21" s="29"/>
      <c r="C21" s="30"/>
      <c r="D21" s="31"/>
      <c r="E21" s="30"/>
      <c r="F21" s="31"/>
      <c r="G21" s="30"/>
      <c r="H21" s="31"/>
      <c r="I21" s="30"/>
      <c r="J21" s="31"/>
      <c r="K21" s="30"/>
      <c r="L21" s="31"/>
      <c r="M21" s="30"/>
      <c r="N21" s="31"/>
      <c r="O21" s="30"/>
      <c r="P21" s="31"/>
      <c r="Q21" s="30"/>
      <c r="R21" s="31"/>
      <c r="S21" s="30"/>
      <c r="T21" s="31"/>
      <c r="U21" s="30"/>
      <c r="V21" s="31"/>
      <c r="W21" s="30"/>
      <c r="X21" s="31"/>
      <c r="Y21" s="30"/>
      <c r="Z21" s="31"/>
      <c r="AA21" s="30"/>
      <c r="AB21" s="31"/>
      <c r="AC21" s="30"/>
      <c r="AD21" s="31"/>
      <c r="AE21" s="30"/>
      <c r="AF21" s="31"/>
      <c r="AG21" s="30"/>
      <c r="AH21" s="31"/>
    </row>
    <row r="22" customFormat="false" ht="13.2" hidden="false" customHeight="false" outlineLevel="0" collapsed="false">
      <c r="A22" s="32" t="s">
        <v>10</v>
      </c>
      <c r="B22" s="33"/>
      <c r="C22" s="34"/>
      <c r="D22" s="35"/>
      <c r="E22" s="34"/>
      <c r="F22" s="35"/>
      <c r="G22" s="34"/>
      <c r="H22" s="35"/>
      <c r="I22" s="34"/>
      <c r="J22" s="35"/>
      <c r="K22" s="34"/>
      <c r="L22" s="35"/>
      <c r="M22" s="34"/>
      <c r="N22" s="35"/>
      <c r="O22" s="34"/>
      <c r="P22" s="35"/>
      <c r="Q22" s="34"/>
      <c r="R22" s="35"/>
      <c r="S22" s="34"/>
      <c r="T22" s="35"/>
      <c r="U22" s="34"/>
      <c r="V22" s="35"/>
      <c r="W22" s="34"/>
      <c r="X22" s="35"/>
      <c r="Y22" s="34"/>
      <c r="Z22" s="35"/>
      <c r="AA22" s="34"/>
      <c r="AB22" s="35"/>
      <c r="AC22" s="34"/>
      <c r="AD22" s="35"/>
      <c r="AE22" s="34"/>
      <c r="AF22" s="35"/>
      <c r="AG22" s="34"/>
      <c r="AH22" s="35"/>
    </row>
    <row r="25" customFormat="false" ht="13.2" hidden="false" customHeight="false" outlineLevel="0" collapsed="false">
      <c r="A25" s="3"/>
      <c r="B25" s="4" t="s">
        <v>0</v>
      </c>
      <c r="C25" s="5"/>
      <c r="D25" s="6"/>
      <c r="E25" s="7" t="s">
        <v>1</v>
      </c>
      <c r="F25" s="8"/>
      <c r="G25" s="9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1"/>
    </row>
    <row r="26" customFormat="false" ht="13.2" hidden="false" customHeight="false" outlineLevel="0" collapsed="false">
      <c r="A26" s="12"/>
      <c r="B26" s="4" t="s">
        <v>2</v>
      </c>
      <c r="C26" s="5"/>
      <c r="D26" s="13"/>
      <c r="E26" s="0"/>
      <c r="F26" s="0"/>
      <c r="G26" s="1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6"/>
    </row>
    <row r="27" customFormat="false" ht="13.2" hidden="false" customHeight="false" outlineLevel="0" collapsed="false">
      <c r="A27" s="17" t="s">
        <v>3</v>
      </c>
      <c r="B27" s="4" t="n">
        <v>0</v>
      </c>
      <c r="C27" s="18" t="n">
        <v>1</v>
      </c>
      <c r="D27" s="18"/>
      <c r="E27" s="18" t="n">
        <f aca="false">C27+1</f>
        <v>2</v>
      </c>
      <c r="F27" s="18"/>
      <c r="G27" s="19" t="n">
        <f aca="false">E27+1</f>
        <v>3</v>
      </c>
      <c r="H27" s="19"/>
      <c r="I27" s="19" t="n">
        <f aca="false">G27+1</f>
        <v>4</v>
      </c>
      <c r="J27" s="19"/>
      <c r="K27" s="19" t="n">
        <f aca="false">I27+1</f>
        <v>5</v>
      </c>
      <c r="L27" s="19"/>
      <c r="M27" s="19" t="n">
        <f aca="false">K27+1</f>
        <v>6</v>
      </c>
      <c r="N27" s="19"/>
      <c r="O27" s="19" t="n">
        <f aca="false">M27+1</f>
        <v>7</v>
      </c>
      <c r="P27" s="19"/>
      <c r="Q27" s="19" t="n">
        <f aca="false">O27+1</f>
        <v>8</v>
      </c>
      <c r="R27" s="19"/>
      <c r="S27" s="19" t="n">
        <f aca="false">Q27+1</f>
        <v>9</v>
      </c>
      <c r="T27" s="19"/>
      <c r="U27" s="19" t="n">
        <f aca="false">S27+1</f>
        <v>10</v>
      </c>
      <c r="V27" s="19"/>
      <c r="W27" s="19" t="n">
        <f aca="false">U27+1</f>
        <v>11</v>
      </c>
      <c r="X27" s="19"/>
      <c r="Y27" s="19" t="n">
        <f aca="false">W27+1</f>
        <v>12</v>
      </c>
      <c r="Z27" s="19"/>
      <c r="AA27" s="19" t="n">
        <f aca="false">Y27+1</f>
        <v>13</v>
      </c>
      <c r="AB27" s="19"/>
      <c r="AC27" s="19" t="n">
        <f aca="false">AA27+1</f>
        <v>14</v>
      </c>
      <c r="AD27" s="19"/>
      <c r="AE27" s="19" t="n">
        <f aca="false">AC27+1</f>
        <v>15</v>
      </c>
      <c r="AF27" s="19"/>
      <c r="AG27" s="19" t="n">
        <f aca="false">AE27+1</f>
        <v>16</v>
      </c>
      <c r="AH27" s="19"/>
    </row>
    <row r="28" customFormat="false" ht="13.2" hidden="false" customHeight="false" outlineLevel="0" collapsed="false">
      <c r="A28" s="20" t="s">
        <v>4</v>
      </c>
      <c r="B28" s="21"/>
      <c r="C28" s="22"/>
      <c r="D28" s="23"/>
      <c r="E28" s="24"/>
      <c r="F28" s="23"/>
      <c r="G28" s="24"/>
      <c r="H28" s="23"/>
      <c r="I28" s="24"/>
      <c r="J28" s="23"/>
      <c r="K28" s="24"/>
      <c r="L28" s="23"/>
      <c r="M28" s="24"/>
      <c r="N28" s="23"/>
      <c r="O28" s="24"/>
      <c r="P28" s="23"/>
      <c r="Q28" s="24"/>
      <c r="R28" s="23"/>
      <c r="S28" s="24"/>
      <c r="T28" s="23"/>
      <c r="U28" s="24"/>
      <c r="V28" s="23"/>
      <c r="W28" s="24"/>
      <c r="X28" s="23"/>
      <c r="Y28" s="24"/>
      <c r="Z28" s="23"/>
      <c r="AA28" s="24"/>
      <c r="AB28" s="23"/>
      <c r="AC28" s="24"/>
      <c r="AD28" s="23"/>
      <c r="AE28" s="24"/>
      <c r="AF28" s="23"/>
      <c r="AG28" s="24"/>
      <c r="AH28" s="23"/>
    </row>
    <row r="29" customFormat="false" ht="13.2" hidden="false" customHeight="false" outlineLevel="0" collapsed="false">
      <c r="A29" s="20" t="s">
        <v>5</v>
      </c>
      <c r="B29" s="25"/>
      <c r="C29" s="26"/>
      <c r="D29" s="27"/>
      <c r="E29" s="26"/>
      <c r="F29" s="27"/>
      <c r="G29" s="26"/>
      <c r="H29" s="27"/>
      <c r="I29" s="26"/>
      <c r="J29" s="27"/>
      <c r="K29" s="26"/>
      <c r="L29" s="27"/>
      <c r="M29" s="26"/>
      <c r="N29" s="27"/>
      <c r="O29" s="26"/>
      <c r="P29" s="27"/>
      <c r="Q29" s="26"/>
      <c r="R29" s="27"/>
      <c r="S29" s="26"/>
      <c r="T29" s="27"/>
      <c r="U29" s="26"/>
      <c r="V29" s="27"/>
      <c r="W29" s="26"/>
      <c r="X29" s="27"/>
      <c r="Y29" s="26"/>
      <c r="Z29" s="27"/>
      <c r="AA29" s="26"/>
      <c r="AB29" s="27"/>
      <c r="AC29" s="26"/>
      <c r="AD29" s="27"/>
      <c r="AE29" s="26"/>
      <c r="AF29" s="27"/>
      <c r="AG29" s="26"/>
      <c r="AH29" s="27"/>
    </row>
    <row r="30" customFormat="false" ht="13.2" hidden="false" customHeight="false" outlineLevel="0" collapsed="false">
      <c r="A30" s="28" t="s">
        <v>6</v>
      </c>
      <c r="B30" s="29"/>
      <c r="C30" s="30"/>
      <c r="D30" s="31"/>
      <c r="E30" s="30"/>
      <c r="F30" s="31"/>
      <c r="G30" s="30"/>
      <c r="H30" s="31"/>
      <c r="I30" s="30"/>
      <c r="J30" s="31"/>
      <c r="K30" s="30"/>
      <c r="L30" s="31"/>
      <c r="M30" s="30"/>
      <c r="N30" s="31"/>
      <c r="O30" s="30"/>
      <c r="P30" s="31"/>
      <c r="Q30" s="30"/>
      <c r="R30" s="31"/>
      <c r="S30" s="30"/>
      <c r="T30" s="31"/>
      <c r="U30" s="30"/>
      <c r="V30" s="31"/>
      <c r="W30" s="30"/>
      <c r="X30" s="31"/>
      <c r="Y30" s="30"/>
      <c r="Z30" s="31"/>
      <c r="AA30" s="30"/>
      <c r="AB30" s="31"/>
      <c r="AC30" s="30"/>
      <c r="AD30" s="31"/>
      <c r="AE30" s="30"/>
      <c r="AF30" s="31"/>
      <c r="AG30" s="30"/>
      <c r="AH30" s="31"/>
    </row>
    <row r="31" customFormat="false" ht="13.2" hidden="false" customHeight="false" outlineLevel="0" collapsed="false">
      <c r="A31" s="28" t="s">
        <v>7</v>
      </c>
      <c r="B31" s="29"/>
      <c r="C31" s="30"/>
      <c r="D31" s="31"/>
      <c r="E31" s="30"/>
      <c r="F31" s="31"/>
      <c r="G31" s="30"/>
      <c r="H31" s="31"/>
      <c r="I31" s="30"/>
      <c r="J31" s="31"/>
      <c r="K31" s="30"/>
      <c r="L31" s="31"/>
      <c r="M31" s="30"/>
      <c r="N31" s="31"/>
      <c r="O31" s="30"/>
      <c r="P31" s="31"/>
      <c r="Q31" s="30"/>
      <c r="R31" s="31"/>
      <c r="S31" s="30"/>
      <c r="T31" s="31"/>
      <c r="U31" s="30"/>
      <c r="V31" s="31"/>
      <c r="W31" s="30"/>
      <c r="X31" s="31"/>
      <c r="Y31" s="30"/>
      <c r="Z31" s="31"/>
      <c r="AA31" s="30"/>
      <c r="AB31" s="31"/>
      <c r="AC31" s="30"/>
      <c r="AD31" s="31"/>
      <c r="AE31" s="30"/>
      <c r="AF31" s="31"/>
      <c r="AG31" s="30"/>
      <c r="AH31" s="31"/>
    </row>
    <row r="32" customFormat="false" ht="13.2" hidden="false" customHeight="false" outlineLevel="0" collapsed="false">
      <c r="A32" s="28" t="s">
        <v>8</v>
      </c>
      <c r="B32" s="29"/>
      <c r="C32" s="30"/>
      <c r="D32" s="31"/>
      <c r="E32" s="30"/>
      <c r="F32" s="31"/>
      <c r="G32" s="30"/>
      <c r="H32" s="31"/>
      <c r="I32" s="30"/>
      <c r="J32" s="31"/>
      <c r="K32" s="30"/>
      <c r="L32" s="31"/>
      <c r="M32" s="30"/>
      <c r="N32" s="31"/>
      <c r="O32" s="30"/>
      <c r="P32" s="31"/>
      <c r="Q32" s="30"/>
      <c r="R32" s="31"/>
      <c r="S32" s="30"/>
      <c r="T32" s="31"/>
      <c r="U32" s="30"/>
      <c r="V32" s="31"/>
      <c r="W32" s="30"/>
      <c r="X32" s="31"/>
      <c r="Y32" s="30"/>
      <c r="Z32" s="31"/>
      <c r="AA32" s="30"/>
      <c r="AB32" s="31"/>
      <c r="AC32" s="30"/>
      <c r="AD32" s="31"/>
      <c r="AE32" s="30"/>
      <c r="AF32" s="31"/>
      <c r="AG32" s="30"/>
      <c r="AH32" s="31"/>
    </row>
    <row r="33" customFormat="false" ht="13.2" hidden="false" customHeight="false" outlineLevel="0" collapsed="false">
      <c r="A33" s="28" t="s">
        <v>9</v>
      </c>
      <c r="B33" s="29"/>
      <c r="C33" s="30"/>
      <c r="D33" s="31"/>
      <c r="E33" s="30"/>
      <c r="F33" s="31"/>
      <c r="G33" s="30"/>
      <c r="H33" s="31"/>
      <c r="I33" s="30"/>
      <c r="J33" s="31"/>
      <c r="K33" s="30"/>
      <c r="L33" s="31"/>
      <c r="M33" s="30"/>
      <c r="N33" s="31"/>
      <c r="O33" s="30"/>
      <c r="P33" s="31"/>
      <c r="Q33" s="30"/>
      <c r="R33" s="31"/>
      <c r="S33" s="30"/>
      <c r="T33" s="31"/>
      <c r="U33" s="30"/>
      <c r="V33" s="31"/>
      <c r="W33" s="30"/>
      <c r="X33" s="31"/>
      <c r="Y33" s="30"/>
      <c r="Z33" s="31"/>
      <c r="AA33" s="30"/>
      <c r="AB33" s="31"/>
      <c r="AC33" s="30"/>
      <c r="AD33" s="31"/>
      <c r="AE33" s="30"/>
      <c r="AF33" s="31"/>
      <c r="AG33" s="30"/>
      <c r="AH33" s="31"/>
    </row>
    <row r="34" customFormat="false" ht="13.2" hidden="false" customHeight="false" outlineLevel="0" collapsed="false">
      <c r="A34" s="32" t="s">
        <v>10</v>
      </c>
      <c r="B34" s="33"/>
      <c r="C34" s="34"/>
      <c r="D34" s="35"/>
      <c r="E34" s="34"/>
      <c r="F34" s="35"/>
      <c r="G34" s="34"/>
      <c r="H34" s="35"/>
      <c r="I34" s="34"/>
      <c r="J34" s="35"/>
      <c r="K34" s="34"/>
      <c r="L34" s="35"/>
      <c r="M34" s="34"/>
      <c r="N34" s="35"/>
      <c r="O34" s="34"/>
      <c r="P34" s="35"/>
      <c r="Q34" s="34"/>
      <c r="R34" s="35"/>
      <c r="S34" s="34"/>
      <c r="T34" s="35"/>
      <c r="U34" s="34"/>
      <c r="V34" s="35"/>
      <c r="W34" s="34"/>
      <c r="X34" s="35"/>
      <c r="Y34" s="34"/>
      <c r="Z34" s="35"/>
      <c r="AA34" s="34"/>
      <c r="AB34" s="35"/>
      <c r="AC34" s="34"/>
      <c r="AD34" s="35"/>
      <c r="AE34" s="34"/>
      <c r="AF34" s="35"/>
      <c r="AG34" s="34"/>
      <c r="AH34" s="35"/>
    </row>
    <row r="37" customFormat="false" ht="13.2" hidden="false" customHeight="false" outlineLevel="0" collapsed="false">
      <c r="A37" s="3"/>
      <c r="B37" s="4" t="s">
        <v>0</v>
      </c>
      <c r="C37" s="5"/>
      <c r="D37" s="6"/>
      <c r="E37" s="7" t="s">
        <v>1</v>
      </c>
      <c r="F37" s="8"/>
      <c r="G37" s="9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1"/>
    </row>
    <row r="38" customFormat="false" ht="13.2" hidden="false" customHeight="false" outlineLevel="0" collapsed="false">
      <c r="A38" s="12"/>
      <c r="B38" s="4" t="s">
        <v>2</v>
      </c>
      <c r="C38" s="5"/>
      <c r="D38" s="13"/>
      <c r="E38" s="0"/>
      <c r="F38" s="0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6"/>
    </row>
    <row r="39" customFormat="false" ht="13.2" hidden="false" customHeight="false" outlineLevel="0" collapsed="false">
      <c r="A39" s="17" t="s">
        <v>3</v>
      </c>
      <c r="B39" s="4" t="n">
        <v>0</v>
      </c>
      <c r="C39" s="18" t="n">
        <v>1</v>
      </c>
      <c r="D39" s="18"/>
      <c r="E39" s="18" t="n">
        <f aca="false">C39+1</f>
        <v>2</v>
      </c>
      <c r="F39" s="18"/>
      <c r="G39" s="19" t="n">
        <f aca="false">E39+1</f>
        <v>3</v>
      </c>
      <c r="H39" s="19"/>
      <c r="I39" s="19" t="n">
        <f aca="false">G39+1</f>
        <v>4</v>
      </c>
      <c r="J39" s="19"/>
      <c r="K39" s="19" t="n">
        <f aca="false">I39+1</f>
        <v>5</v>
      </c>
      <c r="L39" s="19"/>
      <c r="M39" s="19" t="n">
        <f aca="false">K39+1</f>
        <v>6</v>
      </c>
      <c r="N39" s="19"/>
      <c r="O39" s="19" t="n">
        <f aca="false">M39+1</f>
        <v>7</v>
      </c>
      <c r="P39" s="19"/>
      <c r="Q39" s="19" t="n">
        <f aca="false">O39+1</f>
        <v>8</v>
      </c>
      <c r="R39" s="19"/>
      <c r="S39" s="19" t="n">
        <f aca="false">Q39+1</f>
        <v>9</v>
      </c>
      <c r="T39" s="19"/>
      <c r="U39" s="19" t="n">
        <f aca="false">S39+1</f>
        <v>10</v>
      </c>
      <c r="V39" s="19"/>
      <c r="W39" s="19" t="n">
        <f aca="false">U39+1</f>
        <v>11</v>
      </c>
      <c r="X39" s="19"/>
      <c r="Y39" s="19" t="n">
        <f aca="false">W39+1</f>
        <v>12</v>
      </c>
      <c r="Z39" s="19"/>
      <c r="AA39" s="19" t="n">
        <f aca="false">Y39+1</f>
        <v>13</v>
      </c>
      <c r="AB39" s="19"/>
      <c r="AC39" s="19" t="n">
        <f aca="false">AA39+1</f>
        <v>14</v>
      </c>
      <c r="AD39" s="19"/>
      <c r="AE39" s="19" t="n">
        <f aca="false">AC39+1</f>
        <v>15</v>
      </c>
      <c r="AF39" s="19"/>
      <c r="AG39" s="19" t="n">
        <f aca="false">AE39+1</f>
        <v>16</v>
      </c>
      <c r="AH39" s="19"/>
    </row>
    <row r="40" customFormat="false" ht="13.2" hidden="false" customHeight="false" outlineLevel="0" collapsed="false">
      <c r="A40" s="20" t="s">
        <v>4</v>
      </c>
      <c r="B40" s="21"/>
      <c r="C40" s="22"/>
      <c r="D40" s="23"/>
      <c r="E40" s="24"/>
      <c r="F40" s="23"/>
      <c r="G40" s="24"/>
      <c r="H40" s="23"/>
      <c r="I40" s="24"/>
      <c r="J40" s="23"/>
      <c r="K40" s="24"/>
      <c r="L40" s="23"/>
      <c r="M40" s="24"/>
      <c r="N40" s="23"/>
      <c r="O40" s="24"/>
      <c r="P40" s="23"/>
      <c r="Q40" s="24"/>
      <c r="R40" s="23"/>
      <c r="S40" s="24"/>
      <c r="T40" s="23"/>
      <c r="U40" s="24"/>
      <c r="V40" s="23"/>
      <c r="W40" s="24"/>
      <c r="X40" s="23"/>
      <c r="Y40" s="24"/>
      <c r="Z40" s="23"/>
      <c r="AA40" s="24"/>
      <c r="AB40" s="23"/>
      <c r="AC40" s="24"/>
      <c r="AD40" s="23"/>
      <c r="AE40" s="24"/>
      <c r="AF40" s="23"/>
      <c r="AG40" s="24"/>
      <c r="AH40" s="23"/>
    </row>
    <row r="41" customFormat="false" ht="13.2" hidden="false" customHeight="false" outlineLevel="0" collapsed="false">
      <c r="A41" s="20" t="s">
        <v>5</v>
      </c>
      <c r="B41" s="25"/>
      <c r="C41" s="26"/>
      <c r="D41" s="27"/>
      <c r="E41" s="26"/>
      <c r="F41" s="27"/>
      <c r="G41" s="26"/>
      <c r="H41" s="27"/>
      <c r="I41" s="26"/>
      <c r="J41" s="27"/>
      <c r="K41" s="26"/>
      <c r="L41" s="27"/>
      <c r="M41" s="26"/>
      <c r="N41" s="27"/>
      <c r="O41" s="26"/>
      <c r="P41" s="27"/>
      <c r="Q41" s="26"/>
      <c r="R41" s="27"/>
      <c r="S41" s="26"/>
      <c r="T41" s="27"/>
      <c r="U41" s="26"/>
      <c r="V41" s="27"/>
      <c r="W41" s="26"/>
      <c r="X41" s="27"/>
      <c r="Y41" s="26"/>
      <c r="Z41" s="27"/>
      <c r="AA41" s="26"/>
      <c r="AB41" s="27"/>
      <c r="AC41" s="26"/>
      <c r="AD41" s="27"/>
      <c r="AE41" s="26"/>
      <c r="AF41" s="27"/>
      <c r="AG41" s="26"/>
      <c r="AH41" s="27"/>
    </row>
    <row r="42" customFormat="false" ht="13.2" hidden="false" customHeight="false" outlineLevel="0" collapsed="false">
      <c r="A42" s="28" t="s">
        <v>6</v>
      </c>
      <c r="B42" s="29"/>
      <c r="C42" s="30"/>
      <c r="D42" s="31"/>
      <c r="E42" s="30"/>
      <c r="F42" s="31"/>
      <c r="G42" s="30"/>
      <c r="H42" s="31"/>
      <c r="I42" s="30"/>
      <c r="J42" s="31"/>
      <c r="K42" s="30"/>
      <c r="L42" s="31"/>
      <c r="M42" s="30"/>
      <c r="N42" s="31"/>
      <c r="O42" s="30"/>
      <c r="P42" s="31"/>
      <c r="Q42" s="30"/>
      <c r="R42" s="31"/>
      <c r="S42" s="30"/>
      <c r="T42" s="31"/>
      <c r="U42" s="30"/>
      <c r="V42" s="31"/>
      <c r="W42" s="30"/>
      <c r="X42" s="31"/>
      <c r="Y42" s="30"/>
      <c r="Z42" s="31"/>
      <c r="AA42" s="30"/>
      <c r="AB42" s="31"/>
      <c r="AC42" s="30"/>
      <c r="AD42" s="31"/>
      <c r="AE42" s="30"/>
      <c r="AF42" s="31"/>
      <c r="AG42" s="30"/>
      <c r="AH42" s="31"/>
    </row>
    <row r="43" customFormat="false" ht="13.2" hidden="false" customHeight="false" outlineLevel="0" collapsed="false">
      <c r="A43" s="28" t="s">
        <v>7</v>
      </c>
      <c r="B43" s="29"/>
      <c r="C43" s="30"/>
      <c r="D43" s="31"/>
      <c r="E43" s="30"/>
      <c r="F43" s="31"/>
      <c r="G43" s="30"/>
      <c r="H43" s="31"/>
      <c r="I43" s="30"/>
      <c r="J43" s="31"/>
      <c r="K43" s="30"/>
      <c r="L43" s="31"/>
      <c r="M43" s="30"/>
      <c r="N43" s="31"/>
      <c r="O43" s="30"/>
      <c r="P43" s="31"/>
      <c r="Q43" s="30"/>
      <c r="R43" s="31"/>
      <c r="S43" s="30"/>
      <c r="T43" s="31"/>
      <c r="U43" s="30"/>
      <c r="V43" s="31"/>
      <c r="W43" s="30"/>
      <c r="X43" s="31"/>
      <c r="Y43" s="30"/>
      <c r="Z43" s="31"/>
      <c r="AA43" s="30"/>
      <c r="AB43" s="31"/>
      <c r="AC43" s="30"/>
      <c r="AD43" s="31"/>
      <c r="AE43" s="30"/>
      <c r="AF43" s="31"/>
      <c r="AG43" s="30"/>
      <c r="AH43" s="31"/>
    </row>
    <row r="44" customFormat="false" ht="13.2" hidden="false" customHeight="false" outlineLevel="0" collapsed="false">
      <c r="A44" s="28" t="s">
        <v>8</v>
      </c>
      <c r="B44" s="29"/>
      <c r="C44" s="30"/>
      <c r="D44" s="31"/>
      <c r="E44" s="30"/>
      <c r="F44" s="31"/>
      <c r="G44" s="30"/>
      <c r="H44" s="31"/>
      <c r="I44" s="30"/>
      <c r="J44" s="31"/>
      <c r="K44" s="30"/>
      <c r="L44" s="31"/>
      <c r="M44" s="30"/>
      <c r="N44" s="31"/>
      <c r="O44" s="30"/>
      <c r="P44" s="31"/>
      <c r="Q44" s="30"/>
      <c r="R44" s="31"/>
      <c r="S44" s="30"/>
      <c r="T44" s="31"/>
      <c r="U44" s="30"/>
      <c r="V44" s="31"/>
      <c r="W44" s="30"/>
      <c r="X44" s="31"/>
      <c r="Y44" s="30"/>
      <c r="Z44" s="31"/>
      <c r="AA44" s="30"/>
      <c r="AB44" s="31"/>
      <c r="AC44" s="30"/>
      <c r="AD44" s="31"/>
      <c r="AE44" s="30"/>
      <c r="AF44" s="31"/>
      <c r="AG44" s="30"/>
      <c r="AH44" s="31"/>
    </row>
    <row r="45" customFormat="false" ht="13.2" hidden="false" customHeight="false" outlineLevel="0" collapsed="false">
      <c r="A45" s="28" t="s">
        <v>9</v>
      </c>
      <c r="B45" s="29"/>
      <c r="C45" s="30"/>
      <c r="D45" s="31"/>
      <c r="E45" s="30"/>
      <c r="F45" s="31"/>
      <c r="G45" s="30"/>
      <c r="H45" s="31"/>
      <c r="I45" s="30"/>
      <c r="J45" s="31"/>
      <c r="K45" s="30"/>
      <c r="L45" s="31"/>
      <c r="M45" s="30"/>
      <c r="N45" s="31"/>
      <c r="O45" s="30"/>
      <c r="P45" s="31"/>
      <c r="Q45" s="30"/>
      <c r="R45" s="31"/>
      <c r="S45" s="30"/>
      <c r="T45" s="31"/>
      <c r="U45" s="30"/>
      <c r="V45" s="31"/>
      <c r="W45" s="30"/>
      <c r="X45" s="31"/>
      <c r="Y45" s="30"/>
      <c r="Z45" s="31"/>
      <c r="AA45" s="30"/>
      <c r="AB45" s="31"/>
      <c r="AC45" s="30"/>
      <c r="AD45" s="31"/>
      <c r="AE45" s="30"/>
      <c r="AF45" s="31"/>
      <c r="AG45" s="30"/>
      <c r="AH45" s="31"/>
    </row>
    <row r="46" customFormat="false" ht="13.2" hidden="false" customHeight="false" outlineLevel="0" collapsed="false">
      <c r="A46" s="32" t="s">
        <v>10</v>
      </c>
      <c r="B46" s="33"/>
      <c r="C46" s="34"/>
      <c r="D46" s="35"/>
      <c r="E46" s="34"/>
      <c r="F46" s="35"/>
      <c r="G46" s="34"/>
      <c r="H46" s="35"/>
      <c r="I46" s="34"/>
      <c r="J46" s="35"/>
      <c r="K46" s="34"/>
      <c r="L46" s="35"/>
      <c r="M46" s="34"/>
      <c r="N46" s="35"/>
      <c r="O46" s="34"/>
      <c r="P46" s="35"/>
      <c r="Q46" s="34"/>
      <c r="R46" s="35"/>
      <c r="S46" s="34"/>
      <c r="T46" s="35"/>
      <c r="U46" s="34"/>
      <c r="V46" s="35"/>
      <c r="W46" s="34"/>
      <c r="X46" s="35"/>
      <c r="Y46" s="34"/>
      <c r="Z46" s="35"/>
      <c r="AA46" s="34"/>
      <c r="AB46" s="35"/>
      <c r="AC46" s="34"/>
      <c r="AD46" s="35"/>
      <c r="AE46" s="34"/>
      <c r="AF46" s="35"/>
      <c r="AG46" s="34"/>
      <c r="AH46" s="35"/>
    </row>
    <row r="49" customFormat="false" ht="13.2" hidden="false" customHeight="false" outlineLevel="0" collapsed="false">
      <c r="A49" s="3"/>
      <c r="B49" s="4" t="s">
        <v>0</v>
      </c>
      <c r="C49" s="5"/>
      <c r="D49" s="6"/>
      <c r="E49" s="7" t="s">
        <v>1</v>
      </c>
      <c r="F49" s="8"/>
      <c r="G49" s="9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1"/>
    </row>
    <row r="50" customFormat="false" ht="13.2" hidden="false" customHeight="false" outlineLevel="0" collapsed="false">
      <c r="A50" s="12"/>
      <c r="B50" s="4" t="s">
        <v>2</v>
      </c>
      <c r="C50" s="5"/>
      <c r="D50" s="13"/>
      <c r="E50" s="0"/>
      <c r="F50" s="0"/>
      <c r="G50" s="1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6"/>
    </row>
    <row r="51" customFormat="false" ht="13.2" hidden="false" customHeight="false" outlineLevel="0" collapsed="false">
      <c r="A51" s="17" t="s">
        <v>3</v>
      </c>
      <c r="B51" s="4" t="n">
        <v>0</v>
      </c>
      <c r="C51" s="18" t="n">
        <v>1</v>
      </c>
      <c r="D51" s="18"/>
      <c r="E51" s="18" t="n">
        <f aca="false">C51+1</f>
        <v>2</v>
      </c>
      <c r="F51" s="18"/>
      <c r="G51" s="19" t="n">
        <f aca="false">E51+1</f>
        <v>3</v>
      </c>
      <c r="H51" s="19"/>
      <c r="I51" s="19" t="n">
        <f aca="false">G51+1</f>
        <v>4</v>
      </c>
      <c r="J51" s="19"/>
      <c r="K51" s="19" t="n">
        <f aca="false">I51+1</f>
        <v>5</v>
      </c>
      <c r="L51" s="19"/>
      <c r="M51" s="19" t="n">
        <f aca="false">K51+1</f>
        <v>6</v>
      </c>
      <c r="N51" s="19"/>
      <c r="O51" s="19" t="n">
        <f aca="false">M51+1</f>
        <v>7</v>
      </c>
      <c r="P51" s="19"/>
      <c r="Q51" s="19" t="n">
        <f aca="false">O51+1</f>
        <v>8</v>
      </c>
      <c r="R51" s="19"/>
      <c r="S51" s="19" t="n">
        <f aca="false">Q51+1</f>
        <v>9</v>
      </c>
      <c r="T51" s="19"/>
      <c r="U51" s="19" t="n">
        <f aca="false">S51+1</f>
        <v>10</v>
      </c>
      <c r="V51" s="19"/>
      <c r="W51" s="19" t="n">
        <f aca="false">U51+1</f>
        <v>11</v>
      </c>
      <c r="X51" s="19"/>
      <c r="Y51" s="19" t="n">
        <f aca="false">W51+1</f>
        <v>12</v>
      </c>
      <c r="Z51" s="19"/>
      <c r="AA51" s="19" t="n">
        <f aca="false">Y51+1</f>
        <v>13</v>
      </c>
      <c r="AB51" s="19"/>
      <c r="AC51" s="19" t="n">
        <f aca="false">AA51+1</f>
        <v>14</v>
      </c>
      <c r="AD51" s="19"/>
      <c r="AE51" s="19" t="n">
        <f aca="false">AC51+1</f>
        <v>15</v>
      </c>
      <c r="AF51" s="19"/>
      <c r="AG51" s="19" t="n">
        <f aca="false">AE51+1</f>
        <v>16</v>
      </c>
      <c r="AH51" s="19"/>
    </row>
    <row r="52" customFormat="false" ht="13.2" hidden="false" customHeight="false" outlineLevel="0" collapsed="false">
      <c r="A52" s="20" t="s">
        <v>4</v>
      </c>
      <c r="B52" s="21"/>
      <c r="C52" s="22"/>
      <c r="D52" s="23"/>
      <c r="E52" s="24"/>
      <c r="F52" s="23"/>
      <c r="G52" s="24"/>
      <c r="H52" s="23"/>
      <c r="I52" s="24"/>
      <c r="J52" s="23"/>
      <c r="K52" s="24"/>
      <c r="L52" s="23"/>
      <c r="M52" s="24"/>
      <c r="N52" s="23"/>
      <c r="O52" s="24"/>
      <c r="P52" s="23"/>
      <c r="Q52" s="24"/>
      <c r="R52" s="23"/>
      <c r="S52" s="24"/>
      <c r="T52" s="23"/>
      <c r="U52" s="24"/>
      <c r="V52" s="23"/>
      <c r="W52" s="24"/>
      <c r="X52" s="23"/>
      <c r="Y52" s="24"/>
      <c r="Z52" s="23"/>
      <c r="AA52" s="24"/>
      <c r="AB52" s="23"/>
      <c r="AC52" s="24"/>
      <c r="AD52" s="23"/>
      <c r="AE52" s="24"/>
      <c r="AF52" s="23"/>
      <c r="AG52" s="24"/>
      <c r="AH52" s="23"/>
    </row>
    <row r="53" customFormat="false" ht="13.2" hidden="false" customHeight="false" outlineLevel="0" collapsed="false">
      <c r="A53" s="20" t="s">
        <v>5</v>
      </c>
      <c r="B53" s="25"/>
      <c r="C53" s="26"/>
      <c r="D53" s="27"/>
      <c r="E53" s="26"/>
      <c r="F53" s="27"/>
      <c r="G53" s="26"/>
      <c r="H53" s="27"/>
      <c r="I53" s="26"/>
      <c r="J53" s="27"/>
      <c r="K53" s="26"/>
      <c r="L53" s="27"/>
      <c r="M53" s="26"/>
      <c r="N53" s="27"/>
      <c r="O53" s="26"/>
      <c r="P53" s="27"/>
      <c r="Q53" s="26"/>
      <c r="R53" s="27"/>
      <c r="S53" s="26"/>
      <c r="T53" s="27"/>
      <c r="U53" s="26"/>
      <c r="V53" s="27"/>
      <c r="W53" s="26"/>
      <c r="X53" s="27"/>
      <c r="Y53" s="26"/>
      <c r="Z53" s="27"/>
      <c r="AA53" s="26"/>
      <c r="AB53" s="27"/>
      <c r="AC53" s="26"/>
      <c r="AD53" s="27"/>
      <c r="AE53" s="26"/>
      <c r="AF53" s="27"/>
      <c r="AG53" s="26"/>
      <c r="AH53" s="27"/>
    </row>
    <row r="54" customFormat="false" ht="13.2" hidden="false" customHeight="false" outlineLevel="0" collapsed="false">
      <c r="A54" s="28" t="s">
        <v>6</v>
      </c>
      <c r="B54" s="29"/>
      <c r="C54" s="30"/>
      <c r="D54" s="31"/>
      <c r="E54" s="30"/>
      <c r="F54" s="31"/>
      <c r="G54" s="30"/>
      <c r="H54" s="31"/>
      <c r="I54" s="30"/>
      <c r="J54" s="31"/>
      <c r="K54" s="30"/>
      <c r="L54" s="31"/>
      <c r="M54" s="30"/>
      <c r="N54" s="31"/>
      <c r="O54" s="30"/>
      <c r="P54" s="31"/>
      <c r="Q54" s="30"/>
      <c r="R54" s="31"/>
      <c r="S54" s="30"/>
      <c r="T54" s="31"/>
      <c r="U54" s="30"/>
      <c r="V54" s="31"/>
      <c r="W54" s="30"/>
      <c r="X54" s="31"/>
      <c r="Y54" s="30"/>
      <c r="Z54" s="31"/>
      <c r="AA54" s="30"/>
      <c r="AB54" s="31"/>
      <c r="AC54" s="30"/>
      <c r="AD54" s="31"/>
      <c r="AE54" s="30"/>
      <c r="AF54" s="31"/>
      <c r="AG54" s="30"/>
      <c r="AH54" s="31"/>
    </row>
    <row r="55" customFormat="false" ht="13.2" hidden="false" customHeight="false" outlineLevel="0" collapsed="false">
      <c r="A55" s="28" t="s">
        <v>7</v>
      </c>
      <c r="B55" s="29"/>
      <c r="C55" s="30"/>
      <c r="D55" s="31"/>
      <c r="E55" s="30"/>
      <c r="F55" s="31"/>
      <c r="G55" s="30"/>
      <c r="H55" s="31"/>
      <c r="I55" s="30"/>
      <c r="J55" s="31"/>
      <c r="K55" s="30"/>
      <c r="L55" s="31"/>
      <c r="M55" s="30"/>
      <c r="N55" s="31"/>
      <c r="O55" s="30"/>
      <c r="P55" s="31"/>
      <c r="Q55" s="30"/>
      <c r="R55" s="31"/>
      <c r="S55" s="30"/>
      <c r="T55" s="31"/>
      <c r="U55" s="30"/>
      <c r="V55" s="31"/>
      <c r="W55" s="30"/>
      <c r="X55" s="31"/>
      <c r="Y55" s="30"/>
      <c r="Z55" s="31"/>
      <c r="AA55" s="30"/>
      <c r="AB55" s="31"/>
      <c r="AC55" s="30"/>
      <c r="AD55" s="31"/>
      <c r="AE55" s="30"/>
      <c r="AF55" s="31"/>
      <c r="AG55" s="30"/>
      <c r="AH55" s="31"/>
    </row>
    <row r="56" customFormat="false" ht="13.2" hidden="false" customHeight="false" outlineLevel="0" collapsed="false">
      <c r="A56" s="28" t="s">
        <v>8</v>
      </c>
      <c r="B56" s="29"/>
      <c r="C56" s="30"/>
      <c r="D56" s="31"/>
      <c r="E56" s="30"/>
      <c r="F56" s="31"/>
      <c r="G56" s="30"/>
      <c r="H56" s="31"/>
      <c r="I56" s="30"/>
      <c r="J56" s="31"/>
      <c r="K56" s="30"/>
      <c r="L56" s="31"/>
      <c r="M56" s="30"/>
      <c r="N56" s="31"/>
      <c r="O56" s="30"/>
      <c r="P56" s="31"/>
      <c r="Q56" s="30"/>
      <c r="R56" s="31"/>
      <c r="S56" s="30"/>
      <c r="T56" s="31"/>
      <c r="U56" s="30"/>
      <c r="V56" s="31"/>
      <c r="W56" s="30"/>
      <c r="X56" s="31"/>
      <c r="Y56" s="30"/>
      <c r="Z56" s="31"/>
      <c r="AA56" s="30"/>
      <c r="AB56" s="31"/>
      <c r="AC56" s="30"/>
      <c r="AD56" s="31"/>
      <c r="AE56" s="30"/>
      <c r="AF56" s="31"/>
      <c r="AG56" s="30"/>
      <c r="AH56" s="31"/>
    </row>
    <row r="57" customFormat="false" ht="13.2" hidden="false" customHeight="false" outlineLevel="0" collapsed="false">
      <c r="A57" s="28" t="s">
        <v>9</v>
      </c>
      <c r="B57" s="29"/>
      <c r="C57" s="30"/>
      <c r="D57" s="31"/>
      <c r="E57" s="30"/>
      <c r="F57" s="31"/>
      <c r="G57" s="30"/>
      <c r="H57" s="31"/>
      <c r="I57" s="30"/>
      <c r="J57" s="31"/>
      <c r="K57" s="30"/>
      <c r="L57" s="31"/>
      <c r="M57" s="30"/>
      <c r="N57" s="31"/>
      <c r="O57" s="30"/>
      <c r="P57" s="31"/>
      <c r="Q57" s="30"/>
      <c r="R57" s="31"/>
      <c r="S57" s="30"/>
      <c r="T57" s="31"/>
      <c r="U57" s="30"/>
      <c r="V57" s="31"/>
      <c r="W57" s="30"/>
      <c r="X57" s="31"/>
      <c r="Y57" s="30"/>
      <c r="Z57" s="31"/>
      <c r="AA57" s="30"/>
      <c r="AB57" s="31"/>
      <c r="AC57" s="30"/>
      <c r="AD57" s="31"/>
      <c r="AE57" s="30"/>
      <c r="AF57" s="31"/>
      <c r="AG57" s="30"/>
      <c r="AH57" s="31"/>
    </row>
    <row r="58" customFormat="false" ht="13.2" hidden="false" customHeight="false" outlineLevel="0" collapsed="false">
      <c r="A58" s="32" t="s">
        <v>10</v>
      </c>
      <c r="B58" s="33"/>
      <c r="C58" s="34"/>
      <c r="D58" s="35"/>
      <c r="E58" s="34"/>
      <c r="F58" s="35"/>
      <c r="G58" s="34"/>
      <c r="H58" s="35"/>
      <c r="I58" s="34"/>
      <c r="J58" s="35"/>
      <c r="K58" s="34"/>
      <c r="L58" s="35"/>
      <c r="M58" s="34"/>
      <c r="N58" s="35"/>
      <c r="O58" s="34"/>
      <c r="P58" s="35"/>
      <c r="Q58" s="34"/>
      <c r="R58" s="35"/>
      <c r="S58" s="34"/>
      <c r="T58" s="35"/>
      <c r="U58" s="34"/>
      <c r="V58" s="35"/>
      <c r="W58" s="34"/>
      <c r="X58" s="35"/>
      <c r="Y58" s="34"/>
      <c r="Z58" s="35"/>
      <c r="AA58" s="34"/>
      <c r="AB58" s="35"/>
      <c r="AC58" s="34"/>
      <c r="AD58" s="35"/>
      <c r="AE58" s="34"/>
      <c r="AF58" s="35"/>
      <c r="AG58" s="34"/>
      <c r="AH58" s="35"/>
    </row>
    <row r="61" customFormat="false" ht="13.2" hidden="false" customHeight="false" outlineLevel="0" collapsed="false">
      <c r="A61" s="3"/>
      <c r="B61" s="4" t="s">
        <v>0</v>
      </c>
      <c r="C61" s="5"/>
      <c r="D61" s="6"/>
      <c r="E61" s="7" t="s">
        <v>1</v>
      </c>
      <c r="F61" s="8"/>
      <c r="G61" s="9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1"/>
    </row>
    <row r="62" customFormat="false" ht="13.2" hidden="false" customHeight="false" outlineLevel="0" collapsed="false">
      <c r="A62" s="12"/>
      <c r="B62" s="4" t="s">
        <v>2</v>
      </c>
      <c r="C62" s="5"/>
      <c r="D62" s="13"/>
      <c r="E62" s="0"/>
      <c r="F62" s="0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6"/>
    </row>
    <row r="63" customFormat="false" ht="13.2" hidden="false" customHeight="false" outlineLevel="0" collapsed="false">
      <c r="A63" s="17" t="s">
        <v>3</v>
      </c>
      <c r="B63" s="4" t="n">
        <v>0</v>
      </c>
      <c r="C63" s="18" t="n">
        <v>1</v>
      </c>
      <c r="D63" s="18"/>
      <c r="E63" s="18" t="n">
        <f aca="false">C63+1</f>
        <v>2</v>
      </c>
      <c r="F63" s="18"/>
      <c r="G63" s="19" t="n">
        <f aca="false">E63+1</f>
        <v>3</v>
      </c>
      <c r="H63" s="19"/>
      <c r="I63" s="19" t="n">
        <f aca="false">G63+1</f>
        <v>4</v>
      </c>
      <c r="J63" s="19"/>
      <c r="K63" s="19" t="n">
        <f aca="false">I63+1</f>
        <v>5</v>
      </c>
      <c r="L63" s="19"/>
      <c r="M63" s="19" t="n">
        <f aca="false">K63+1</f>
        <v>6</v>
      </c>
      <c r="N63" s="19"/>
      <c r="O63" s="19" t="n">
        <f aca="false">M63+1</f>
        <v>7</v>
      </c>
      <c r="P63" s="19"/>
      <c r="Q63" s="19" t="n">
        <f aca="false">O63+1</f>
        <v>8</v>
      </c>
      <c r="R63" s="19"/>
      <c r="S63" s="19" t="n">
        <f aca="false">Q63+1</f>
        <v>9</v>
      </c>
      <c r="T63" s="19"/>
      <c r="U63" s="19" t="n">
        <f aca="false">S63+1</f>
        <v>10</v>
      </c>
      <c r="V63" s="19"/>
      <c r="W63" s="19" t="n">
        <f aca="false">U63+1</f>
        <v>11</v>
      </c>
      <c r="X63" s="19"/>
      <c r="Y63" s="19" t="n">
        <f aca="false">W63+1</f>
        <v>12</v>
      </c>
      <c r="Z63" s="19"/>
      <c r="AA63" s="19" t="n">
        <f aca="false">Y63+1</f>
        <v>13</v>
      </c>
      <c r="AB63" s="19"/>
      <c r="AC63" s="19" t="n">
        <f aca="false">AA63+1</f>
        <v>14</v>
      </c>
      <c r="AD63" s="19"/>
      <c r="AE63" s="19" t="n">
        <f aca="false">AC63+1</f>
        <v>15</v>
      </c>
      <c r="AF63" s="19"/>
      <c r="AG63" s="19" t="n">
        <f aca="false">AE63+1</f>
        <v>16</v>
      </c>
      <c r="AH63" s="19"/>
    </row>
    <row r="64" customFormat="false" ht="13.2" hidden="false" customHeight="false" outlineLevel="0" collapsed="false">
      <c r="A64" s="20" t="s">
        <v>4</v>
      </c>
      <c r="B64" s="21"/>
      <c r="C64" s="22"/>
      <c r="D64" s="23"/>
      <c r="E64" s="24"/>
      <c r="F64" s="23"/>
      <c r="G64" s="24"/>
      <c r="H64" s="23"/>
      <c r="I64" s="24"/>
      <c r="J64" s="23"/>
      <c r="K64" s="24"/>
      <c r="L64" s="23"/>
      <c r="M64" s="24"/>
      <c r="N64" s="23"/>
      <c r="O64" s="24"/>
      <c r="P64" s="23"/>
      <c r="Q64" s="24"/>
      <c r="R64" s="23"/>
      <c r="S64" s="24"/>
      <c r="T64" s="23"/>
      <c r="U64" s="24"/>
      <c r="V64" s="23"/>
      <c r="W64" s="24"/>
      <c r="X64" s="23"/>
      <c r="Y64" s="24"/>
      <c r="Z64" s="23"/>
      <c r="AA64" s="24"/>
      <c r="AB64" s="23"/>
      <c r="AC64" s="24"/>
      <c r="AD64" s="23"/>
      <c r="AE64" s="24"/>
      <c r="AF64" s="23"/>
      <c r="AG64" s="24"/>
      <c r="AH64" s="23"/>
    </row>
    <row r="65" customFormat="false" ht="13.2" hidden="false" customHeight="false" outlineLevel="0" collapsed="false">
      <c r="A65" s="20" t="s">
        <v>5</v>
      </c>
      <c r="B65" s="25"/>
      <c r="C65" s="26"/>
      <c r="D65" s="27"/>
      <c r="E65" s="26"/>
      <c r="F65" s="27"/>
      <c r="G65" s="26"/>
      <c r="H65" s="27"/>
      <c r="I65" s="26"/>
      <c r="J65" s="27"/>
      <c r="K65" s="26"/>
      <c r="L65" s="27"/>
      <c r="M65" s="26"/>
      <c r="N65" s="27"/>
      <c r="O65" s="26"/>
      <c r="P65" s="27"/>
      <c r="Q65" s="26"/>
      <c r="R65" s="27"/>
      <c r="S65" s="26"/>
      <c r="T65" s="27"/>
      <c r="U65" s="26"/>
      <c r="V65" s="27"/>
      <c r="W65" s="26"/>
      <c r="X65" s="27"/>
      <c r="Y65" s="26"/>
      <c r="Z65" s="27"/>
      <c r="AA65" s="26"/>
      <c r="AB65" s="27"/>
      <c r="AC65" s="26"/>
      <c r="AD65" s="27"/>
      <c r="AE65" s="26"/>
      <c r="AF65" s="27"/>
      <c r="AG65" s="26"/>
      <c r="AH65" s="27"/>
    </row>
    <row r="66" customFormat="false" ht="13.2" hidden="false" customHeight="false" outlineLevel="0" collapsed="false">
      <c r="A66" s="28" t="s">
        <v>6</v>
      </c>
      <c r="B66" s="29"/>
      <c r="C66" s="30"/>
      <c r="D66" s="31"/>
      <c r="E66" s="30"/>
      <c r="F66" s="31"/>
      <c r="G66" s="30"/>
      <c r="H66" s="31"/>
      <c r="I66" s="30"/>
      <c r="J66" s="31"/>
      <c r="K66" s="30"/>
      <c r="L66" s="31"/>
      <c r="M66" s="30"/>
      <c r="N66" s="31"/>
      <c r="O66" s="30"/>
      <c r="P66" s="31"/>
      <c r="Q66" s="30"/>
      <c r="R66" s="31"/>
      <c r="S66" s="30"/>
      <c r="T66" s="31"/>
      <c r="U66" s="30"/>
      <c r="V66" s="31"/>
      <c r="W66" s="30"/>
      <c r="X66" s="31"/>
      <c r="Y66" s="30"/>
      <c r="Z66" s="31"/>
      <c r="AA66" s="30"/>
      <c r="AB66" s="31"/>
      <c r="AC66" s="30"/>
      <c r="AD66" s="31"/>
      <c r="AE66" s="30"/>
      <c r="AF66" s="31"/>
      <c r="AG66" s="30"/>
      <c r="AH66" s="31"/>
    </row>
    <row r="67" customFormat="false" ht="13.2" hidden="false" customHeight="false" outlineLevel="0" collapsed="false">
      <c r="A67" s="28" t="s">
        <v>7</v>
      </c>
      <c r="B67" s="29"/>
      <c r="C67" s="30"/>
      <c r="D67" s="31"/>
      <c r="E67" s="30"/>
      <c r="F67" s="31"/>
      <c r="G67" s="30"/>
      <c r="H67" s="31"/>
      <c r="I67" s="30"/>
      <c r="J67" s="31"/>
      <c r="K67" s="30"/>
      <c r="L67" s="31"/>
      <c r="M67" s="30"/>
      <c r="N67" s="31"/>
      <c r="O67" s="30"/>
      <c r="P67" s="31"/>
      <c r="Q67" s="30"/>
      <c r="R67" s="31"/>
      <c r="S67" s="30"/>
      <c r="T67" s="31"/>
      <c r="U67" s="30"/>
      <c r="V67" s="31"/>
      <c r="W67" s="30"/>
      <c r="X67" s="31"/>
      <c r="Y67" s="30"/>
      <c r="Z67" s="31"/>
      <c r="AA67" s="30"/>
      <c r="AB67" s="31"/>
      <c r="AC67" s="30"/>
      <c r="AD67" s="31"/>
      <c r="AE67" s="30"/>
      <c r="AF67" s="31"/>
      <c r="AG67" s="30"/>
      <c r="AH67" s="31"/>
    </row>
    <row r="68" customFormat="false" ht="13.2" hidden="false" customHeight="false" outlineLevel="0" collapsed="false">
      <c r="A68" s="28" t="s">
        <v>8</v>
      </c>
      <c r="B68" s="29"/>
      <c r="C68" s="30"/>
      <c r="D68" s="31"/>
      <c r="E68" s="30"/>
      <c r="F68" s="31"/>
      <c r="G68" s="30"/>
      <c r="H68" s="31"/>
      <c r="I68" s="30"/>
      <c r="J68" s="31"/>
      <c r="K68" s="30"/>
      <c r="L68" s="31"/>
      <c r="M68" s="30"/>
      <c r="N68" s="31"/>
      <c r="O68" s="30"/>
      <c r="P68" s="31"/>
      <c r="Q68" s="30"/>
      <c r="R68" s="31"/>
      <c r="S68" s="30"/>
      <c r="T68" s="31"/>
      <c r="U68" s="30"/>
      <c r="V68" s="31"/>
      <c r="W68" s="30"/>
      <c r="X68" s="31"/>
      <c r="Y68" s="30"/>
      <c r="Z68" s="31"/>
      <c r="AA68" s="30"/>
      <c r="AB68" s="31"/>
      <c r="AC68" s="30"/>
      <c r="AD68" s="31"/>
      <c r="AE68" s="30"/>
      <c r="AF68" s="31"/>
      <c r="AG68" s="30"/>
      <c r="AH68" s="31"/>
    </row>
    <row r="69" customFormat="false" ht="13.2" hidden="false" customHeight="false" outlineLevel="0" collapsed="false">
      <c r="A69" s="28" t="s">
        <v>9</v>
      </c>
      <c r="B69" s="29"/>
      <c r="C69" s="30"/>
      <c r="D69" s="31"/>
      <c r="E69" s="30"/>
      <c r="F69" s="31"/>
      <c r="G69" s="30"/>
      <c r="H69" s="31"/>
      <c r="I69" s="30"/>
      <c r="J69" s="31"/>
      <c r="K69" s="30"/>
      <c r="L69" s="31"/>
      <c r="M69" s="30"/>
      <c r="N69" s="31"/>
      <c r="O69" s="30"/>
      <c r="P69" s="31"/>
      <c r="Q69" s="30"/>
      <c r="R69" s="31"/>
      <c r="S69" s="30"/>
      <c r="T69" s="31"/>
      <c r="U69" s="30"/>
      <c r="V69" s="31"/>
      <c r="W69" s="30"/>
      <c r="X69" s="31"/>
      <c r="Y69" s="30"/>
      <c r="Z69" s="31"/>
      <c r="AA69" s="30"/>
      <c r="AB69" s="31"/>
      <c r="AC69" s="30"/>
      <c r="AD69" s="31"/>
      <c r="AE69" s="30"/>
      <c r="AF69" s="31"/>
      <c r="AG69" s="30"/>
      <c r="AH69" s="31"/>
    </row>
    <row r="70" customFormat="false" ht="13.2" hidden="false" customHeight="false" outlineLevel="0" collapsed="false">
      <c r="A70" s="32" t="s">
        <v>10</v>
      </c>
      <c r="B70" s="33"/>
      <c r="C70" s="34"/>
      <c r="D70" s="35"/>
      <c r="E70" s="34"/>
      <c r="F70" s="35"/>
      <c r="G70" s="34"/>
      <c r="H70" s="35"/>
      <c r="I70" s="34"/>
      <c r="J70" s="35"/>
      <c r="K70" s="34"/>
      <c r="L70" s="35"/>
      <c r="M70" s="34"/>
      <c r="N70" s="35"/>
      <c r="O70" s="34"/>
      <c r="P70" s="35"/>
      <c r="Q70" s="34"/>
      <c r="R70" s="35"/>
      <c r="S70" s="34"/>
      <c r="T70" s="35"/>
      <c r="U70" s="34"/>
      <c r="V70" s="35"/>
      <c r="W70" s="34"/>
      <c r="X70" s="35"/>
      <c r="Y70" s="34"/>
      <c r="Z70" s="35"/>
      <c r="AA70" s="34"/>
      <c r="AB70" s="35"/>
      <c r="AC70" s="34"/>
      <c r="AD70" s="35"/>
      <c r="AE70" s="34"/>
      <c r="AF70" s="35"/>
      <c r="AG70" s="34"/>
      <c r="AH70" s="35"/>
    </row>
    <row r="73" customFormat="false" ht="13.2" hidden="false" customHeight="false" outlineLevel="0" collapsed="false">
      <c r="A73" s="3"/>
      <c r="B73" s="4" t="s">
        <v>0</v>
      </c>
      <c r="C73" s="5"/>
      <c r="D73" s="6"/>
      <c r="E73" s="7" t="s">
        <v>1</v>
      </c>
      <c r="F73" s="8"/>
      <c r="G73" s="9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1"/>
    </row>
    <row r="74" customFormat="false" ht="13.2" hidden="false" customHeight="false" outlineLevel="0" collapsed="false">
      <c r="A74" s="12"/>
      <c r="B74" s="4" t="s">
        <v>2</v>
      </c>
      <c r="C74" s="5"/>
      <c r="D74" s="13"/>
      <c r="E74" s="0"/>
      <c r="F74" s="0"/>
      <c r="G74" s="14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6"/>
    </row>
    <row r="75" customFormat="false" ht="13.2" hidden="false" customHeight="false" outlineLevel="0" collapsed="false">
      <c r="A75" s="17" t="s">
        <v>3</v>
      </c>
      <c r="B75" s="4" t="n">
        <v>0</v>
      </c>
      <c r="C75" s="18" t="n">
        <v>1</v>
      </c>
      <c r="D75" s="18"/>
      <c r="E75" s="18" t="n">
        <f aca="false">C75+1</f>
        <v>2</v>
      </c>
      <c r="F75" s="18"/>
      <c r="G75" s="19" t="n">
        <f aca="false">E75+1</f>
        <v>3</v>
      </c>
      <c r="H75" s="19"/>
      <c r="I75" s="19" t="n">
        <f aca="false">G75+1</f>
        <v>4</v>
      </c>
      <c r="J75" s="19"/>
      <c r="K75" s="19" t="n">
        <f aca="false">I75+1</f>
        <v>5</v>
      </c>
      <c r="L75" s="19"/>
      <c r="M75" s="19" t="n">
        <f aca="false">K75+1</f>
        <v>6</v>
      </c>
      <c r="N75" s="19"/>
      <c r="O75" s="19" t="n">
        <f aca="false">M75+1</f>
        <v>7</v>
      </c>
      <c r="P75" s="19"/>
      <c r="Q75" s="19" t="n">
        <f aca="false">O75+1</f>
        <v>8</v>
      </c>
      <c r="R75" s="19"/>
      <c r="S75" s="19" t="n">
        <f aca="false">Q75+1</f>
        <v>9</v>
      </c>
      <c r="T75" s="19"/>
      <c r="U75" s="19" t="n">
        <f aca="false">S75+1</f>
        <v>10</v>
      </c>
      <c r="V75" s="19"/>
      <c r="W75" s="19" t="n">
        <f aca="false">U75+1</f>
        <v>11</v>
      </c>
      <c r="X75" s="19"/>
      <c r="Y75" s="19" t="n">
        <f aca="false">W75+1</f>
        <v>12</v>
      </c>
      <c r="Z75" s="19"/>
      <c r="AA75" s="19" t="n">
        <f aca="false">Y75+1</f>
        <v>13</v>
      </c>
      <c r="AB75" s="19"/>
      <c r="AC75" s="19" t="n">
        <f aca="false">AA75+1</f>
        <v>14</v>
      </c>
      <c r="AD75" s="19"/>
      <c r="AE75" s="19" t="n">
        <f aca="false">AC75+1</f>
        <v>15</v>
      </c>
      <c r="AF75" s="19"/>
      <c r="AG75" s="19" t="n">
        <f aca="false">AE75+1</f>
        <v>16</v>
      </c>
      <c r="AH75" s="19"/>
    </row>
    <row r="76" customFormat="false" ht="13.2" hidden="false" customHeight="false" outlineLevel="0" collapsed="false">
      <c r="A76" s="20" t="s">
        <v>4</v>
      </c>
      <c r="B76" s="21"/>
      <c r="C76" s="22"/>
      <c r="D76" s="23"/>
      <c r="E76" s="24"/>
      <c r="F76" s="23"/>
      <c r="G76" s="24"/>
      <c r="H76" s="23"/>
      <c r="I76" s="24"/>
      <c r="J76" s="23"/>
      <c r="K76" s="24"/>
      <c r="L76" s="23"/>
      <c r="M76" s="24"/>
      <c r="N76" s="23"/>
      <c r="O76" s="24"/>
      <c r="P76" s="23"/>
      <c r="Q76" s="24"/>
      <c r="R76" s="23"/>
      <c r="S76" s="24"/>
      <c r="T76" s="23"/>
      <c r="U76" s="24"/>
      <c r="V76" s="23"/>
      <c r="W76" s="24"/>
      <c r="X76" s="23"/>
      <c r="Y76" s="24"/>
      <c r="Z76" s="23"/>
      <c r="AA76" s="24"/>
      <c r="AB76" s="23"/>
      <c r="AC76" s="24"/>
      <c r="AD76" s="23"/>
      <c r="AE76" s="24"/>
      <c r="AF76" s="23"/>
      <c r="AG76" s="24"/>
      <c r="AH76" s="23"/>
    </row>
    <row r="77" customFormat="false" ht="13.2" hidden="false" customHeight="false" outlineLevel="0" collapsed="false">
      <c r="A77" s="20" t="s">
        <v>5</v>
      </c>
      <c r="B77" s="25"/>
      <c r="C77" s="26"/>
      <c r="D77" s="27"/>
      <c r="E77" s="26"/>
      <c r="F77" s="27"/>
      <c r="G77" s="26"/>
      <c r="H77" s="27"/>
      <c r="I77" s="26"/>
      <c r="J77" s="27"/>
      <c r="K77" s="26"/>
      <c r="L77" s="27"/>
      <c r="M77" s="26"/>
      <c r="N77" s="27"/>
      <c r="O77" s="26"/>
      <c r="P77" s="27"/>
      <c r="Q77" s="26"/>
      <c r="R77" s="27"/>
      <c r="S77" s="26"/>
      <c r="T77" s="27"/>
      <c r="U77" s="26"/>
      <c r="V77" s="27"/>
      <c r="W77" s="26"/>
      <c r="X77" s="27"/>
      <c r="Y77" s="26"/>
      <c r="Z77" s="27"/>
      <c r="AA77" s="26"/>
      <c r="AB77" s="27"/>
      <c r="AC77" s="26"/>
      <c r="AD77" s="27"/>
      <c r="AE77" s="26"/>
      <c r="AF77" s="27"/>
      <c r="AG77" s="26"/>
      <c r="AH77" s="27"/>
    </row>
    <row r="78" customFormat="false" ht="13.2" hidden="false" customHeight="false" outlineLevel="0" collapsed="false">
      <c r="A78" s="28" t="s">
        <v>6</v>
      </c>
      <c r="B78" s="29"/>
      <c r="C78" s="30"/>
      <c r="D78" s="31"/>
      <c r="E78" s="30"/>
      <c r="F78" s="31"/>
      <c r="G78" s="30"/>
      <c r="H78" s="31"/>
      <c r="I78" s="30"/>
      <c r="J78" s="31"/>
      <c r="K78" s="30"/>
      <c r="L78" s="31"/>
      <c r="M78" s="30"/>
      <c r="N78" s="31"/>
      <c r="O78" s="30"/>
      <c r="P78" s="31"/>
      <c r="Q78" s="30"/>
      <c r="R78" s="31"/>
      <c r="S78" s="30"/>
      <c r="T78" s="31"/>
      <c r="U78" s="30"/>
      <c r="V78" s="31"/>
      <c r="W78" s="30"/>
      <c r="X78" s="31"/>
      <c r="Y78" s="30"/>
      <c r="Z78" s="31"/>
      <c r="AA78" s="30"/>
      <c r="AB78" s="31"/>
      <c r="AC78" s="30"/>
      <c r="AD78" s="31"/>
      <c r="AE78" s="30"/>
      <c r="AF78" s="31"/>
      <c r="AG78" s="30"/>
      <c r="AH78" s="31"/>
    </row>
    <row r="79" customFormat="false" ht="13.2" hidden="false" customHeight="false" outlineLevel="0" collapsed="false">
      <c r="A79" s="28" t="s">
        <v>7</v>
      </c>
      <c r="B79" s="29"/>
      <c r="C79" s="30"/>
      <c r="D79" s="31"/>
      <c r="E79" s="30"/>
      <c r="F79" s="31"/>
      <c r="G79" s="30"/>
      <c r="H79" s="31"/>
      <c r="I79" s="30"/>
      <c r="J79" s="31"/>
      <c r="K79" s="30"/>
      <c r="L79" s="31"/>
      <c r="M79" s="30"/>
      <c r="N79" s="31"/>
      <c r="O79" s="30"/>
      <c r="P79" s="31"/>
      <c r="Q79" s="30"/>
      <c r="R79" s="31"/>
      <c r="S79" s="30"/>
      <c r="T79" s="31"/>
      <c r="U79" s="30"/>
      <c r="V79" s="31"/>
      <c r="W79" s="30"/>
      <c r="X79" s="31"/>
      <c r="Y79" s="30"/>
      <c r="Z79" s="31"/>
      <c r="AA79" s="30"/>
      <c r="AB79" s="31"/>
      <c r="AC79" s="30"/>
      <c r="AD79" s="31"/>
      <c r="AE79" s="30"/>
      <c r="AF79" s="31"/>
      <c r="AG79" s="30"/>
      <c r="AH79" s="31"/>
    </row>
    <row r="80" customFormat="false" ht="13.2" hidden="false" customHeight="false" outlineLevel="0" collapsed="false">
      <c r="A80" s="28" t="s">
        <v>8</v>
      </c>
      <c r="B80" s="29"/>
      <c r="C80" s="30"/>
      <c r="D80" s="31"/>
      <c r="E80" s="30"/>
      <c r="F80" s="31"/>
      <c r="G80" s="30"/>
      <c r="H80" s="31"/>
      <c r="I80" s="30"/>
      <c r="J80" s="31"/>
      <c r="K80" s="30"/>
      <c r="L80" s="31"/>
      <c r="M80" s="30"/>
      <c r="N80" s="31"/>
      <c r="O80" s="30"/>
      <c r="P80" s="31"/>
      <c r="Q80" s="30"/>
      <c r="R80" s="31"/>
      <c r="S80" s="30"/>
      <c r="T80" s="31"/>
      <c r="U80" s="30"/>
      <c r="V80" s="31"/>
      <c r="W80" s="30"/>
      <c r="X80" s="31"/>
      <c r="Y80" s="30"/>
      <c r="Z80" s="31"/>
      <c r="AA80" s="30"/>
      <c r="AB80" s="31"/>
      <c r="AC80" s="30"/>
      <c r="AD80" s="31"/>
      <c r="AE80" s="30"/>
      <c r="AF80" s="31"/>
      <c r="AG80" s="30"/>
      <c r="AH80" s="31"/>
    </row>
    <row r="81" customFormat="false" ht="13.2" hidden="false" customHeight="false" outlineLevel="0" collapsed="false">
      <c r="A81" s="28" t="s">
        <v>9</v>
      </c>
      <c r="B81" s="29"/>
      <c r="C81" s="30"/>
      <c r="D81" s="31"/>
      <c r="E81" s="30"/>
      <c r="F81" s="31"/>
      <c r="G81" s="30"/>
      <c r="H81" s="31"/>
      <c r="I81" s="30"/>
      <c r="J81" s="31"/>
      <c r="K81" s="30"/>
      <c r="L81" s="31"/>
      <c r="M81" s="30"/>
      <c r="N81" s="31"/>
      <c r="O81" s="30"/>
      <c r="P81" s="31"/>
      <c r="Q81" s="30"/>
      <c r="R81" s="31"/>
      <c r="S81" s="30"/>
      <c r="T81" s="31"/>
      <c r="U81" s="30"/>
      <c r="V81" s="31"/>
      <c r="W81" s="30"/>
      <c r="X81" s="31"/>
      <c r="Y81" s="30"/>
      <c r="Z81" s="31"/>
      <c r="AA81" s="30"/>
      <c r="AB81" s="31"/>
      <c r="AC81" s="30"/>
      <c r="AD81" s="31"/>
      <c r="AE81" s="30"/>
      <c r="AF81" s="31"/>
      <c r="AG81" s="30"/>
      <c r="AH81" s="31"/>
    </row>
    <row r="82" customFormat="false" ht="13.2" hidden="false" customHeight="false" outlineLevel="0" collapsed="false">
      <c r="A82" s="32" t="s">
        <v>10</v>
      </c>
      <c r="B82" s="33"/>
      <c r="C82" s="34"/>
      <c r="D82" s="35"/>
      <c r="E82" s="34"/>
      <c r="F82" s="35"/>
      <c r="G82" s="34"/>
      <c r="H82" s="35"/>
      <c r="I82" s="34"/>
      <c r="J82" s="35"/>
      <c r="K82" s="34"/>
      <c r="L82" s="35"/>
      <c r="M82" s="34"/>
      <c r="N82" s="35"/>
      <c r="O82" s="34"/>
      <c r="P82" s="35"/>
      <c r="Q82" s="34"/>
      <c r="R82" s="35"/>
      <c r="S82" s="34"/>
      <c r="T82" s="35"/>
      <c r="U82" s="34"/>
      <c r="V82" s="35"/>
      <c r="W82" s="34"/>
      <c r="X82" s="35"/>
      <c r="Y82" s="34"/>
      <c r="Z82" s="35"/>
      <c r="AA82" s="34"/>
      <c r="AB82" s="35"/>
      <c r="AC82" s="34"/>
      <c r="AD82" s="35"/>
      <c r="AE82" s="34"/>
      <c r="AF82" s="35"/>
      <c r="AG82" s="34"/>
      <c r="AH82" s="35"/>
    </row>
    <row r="85" customFormat="false" ht="13.2" hidden="false" customHeight="false" outlineLevel="0" collapsed="false">
      <c r="A85" s="3"/>
      <c r="B85" s="4" t="s">
        <v>0</v>
      </c>
      <c r="C85" s="5"/>
      <c r="D85" s="6"/>
      <c r="E85" s="7" t="s">
        <v>1</v>
      </c>
      <c r="F85" s="8"/>
      <c r="G85" s="9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1"/>
    </row>
    <row r="86" customFormat="false" ht="13.2" hidden="false" customHeight="false" outlineLevel="0" collapsed="false">
      <c r="A86" s="12"/>
      <c r="B86" s="4" t="s">
        <v>2</v>
      </c>
      <c r="C86" s="5"/>
      <c r="D86" s="13"/>
      <c r="E86" s="0"/>
      <c r="F86" s="0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6"/>
    </row>
    <row r="87" customFormat="false" ht="13.2" hidden="false" customHeight="false" outlineLevel="0" collapsed="false">
      <c r="A87" s="17" t="s">
        <v>3</v>
      </c>
      <c r="B87" s="4" t="n">
        <v>0</v>
      </c>
      <c r="C87" s="18" t="n">
        <v>1</v>
      </c>
      <c r="D87" s="18"/>
      <c r="E87" s="18" t="n">
        <f aca="false">C87+1</f>
        <v>2</v>
      </c>
      <c r="F87" s="18"/>
      <c r="G87" s="19" t="n">
        <f aca="false">E87+1</f>
        <v>3</v>
      </c>
      <c r="H87" s="19"/>
      <c r="I87" s="19" t="n">
        <f aca="false">G87+1</f>
        <v>4</v>
      </c>
      <c r="J87" s="19"/>
      <c r="K87" s="19" t="n">
        <f aca="false">I87+1</f>
        <v>5</v>
      </c>
      <c r="L87" s="19"/>
      <c r="M87" s="19" t="n">
        <f aca="false">K87+1</f>
        <v>6</v>
      </c>
      <c r="N87" s="19"/>
      <c r="O87" s="19" t="n">
        <f aca="false">M87+1</f>
        <v>7</v>
      </c>
      <c r="P87" s="19"/>
      <c r="Q87" s="19" t="n">
        <f aca="false">O87+1</f>
        <v>8</v>
      </c>
      <c r="R87" s="19"/>
      <c r="S87" s="19" t="n">
        <f aca="false">Q87+1</f>
        <v>9</v>
      </c>
      <c r="T87" s="19"/>
      <c r="U87" s="19" t="n">
        <f aca="false">S87+1</f>
        <v>10</v>
      </c>
      <c r="V87" s="19"/>
      <c r="W87" s="19" t="n">
        <f aca="false">U87+1</f>
        <v>11</v>
      </c>
      <c r="X87" s="19"/>
      <c r="Y87" s="19" t="n">
        <f aca="false">W87+1</f>
        <v>12</v>
      </c>
      <c r="Z87" s="19"/>
      <c r="AA87" s="19" t="n">
        <f aca="false">Y87+1</f>
        <v>13</v>
      </c>
      <c r="AB87" s="19"/>
      <c r="AC87" s="19" t="n">
        <f aca="false">AA87+1</f>
        <v>14</v>
      </c>
      <c r="AD87" s="19"/>
      <c r="AE87" s="19" t="n">
        <f aca="false">AC87+1</f>
        <v>15</v>
      </c>
      <c r="AF87" s="19"/>
      <c r="AG87" s="19" t="n">
        <f aca="false">AE87+1</f>
        <v>16</v>
      </c>
      <c r="AH87" s="19"/>
    </row>
    <row r="88" customFormat="false" ht="13.2" hidden="false" customHeight="false" outlineLevel="0" collapsed="false">
      <c r="A88" s="20" t="s">
        <v>4</v>
      </c>
      <c r="B88" s="21"/>
      <c r="C88" s="22"/>
      <c r="D88" s="23"/>
      <c r="E88" s="24"/>
      <c r="F88" s="23"/>
      <c r="G88" s="24"/>
      <c r="H88" s="23"/>
      <c r="I88" s="24"/>
      <c r="J88" s="23"/>
      <c r="K88" s="24"/>
      <c r="L88" s="23"/>
      <c r="M88" s="24"/>
      <c r="N88" s="23"/>
      <c r="O88" s="24"/>
      <c r="P88" s="23"/>
      <c r="Q88" s="24"/>
      <c r="R88" s="23"/>
      <c r="S88" s="24"/>
      <c r="T88" s="23"/>
      <c r="U88" s="24"/>
      <c r="V88" s="23"/>
      <c r="W88" s="24"/>
      <c r="X88" s="23"/>
      <c r="Y88" s="24"/>
      <c r="Z88" s="23"/>
      <c r="AA88" s="24"/>
      <c r="AB88" s="23"/>
      <c r="AC88" s="24"/>
      <c r="AD88" s="23"/>
      <c r="AE88" s="24"/>
      <c r="AF88" s="23"/>
      <c r="AG88" s="24"/>
      <c r="AH88" s="23"/>
    </row>
    <row r="89" customFormat="false" ht="13.2" hidden="false" customHeight="false" outlineLevel="0" collapsed="false">
      <c r="A89" s="20" t="s">
        <v>5</v>
      </c>
      <c r="B89" s="25"/>
      <c r="C89" s="26"/>
      <c r="D89" s="27"/>
      <c r="E89" s="26"/>
      <c r="F89" s="27"/>
      <c r="G89" s="26"/>
      <c r="H89" s="27"/>
      <c r="I89" s="26"/>
      <c r="J89" s="27"/>
      <c r="K89" s="26"/>
      <c r="L89" s="27"/>
      <c r="M89" s="26"/>
      <c r="N89" s="27"/>
      <c r="O89" s="26"/>
      <c r="P89" s="27"/>
      <c r="Q89" s="26"/>
      <c r="R89" s="27"/>
      <c r="S89" s="26"/>
      <c r="T89" s="27"/>
      <c r="U89" s="26"/>
      <c r="V89" s="27"/>
      <c r="W89" s="26"/>
      <c r="X89" s="27"/>
      <c r="Y89" s="26"/>
      <c r="Z89" s="27"/>
      <c r="AA89" s="26"/>
      <c r="AB89" s="27"/>
      <c r="AC89" s="26"/>
      <c r="AD89" s="27"/>
      <c r="AE89" s="26"/>
      <c r="AF89" s="27"/>
      <c r="AG89" s="26"/>
      <c r="AH89" s="27"/>
    </row>
    <row r="90" customFormat="false" ht="13.2" hidden="false" customHeight="false" outlineLevel="0" collapsed="false">
      <c r="A90" s="28" t="s">
        <v>6</v>
      </c>
      <c r="B90" s="29"/>
      <c r="C90" s="30"/>
      <c r="D90" s="31"/>
      <c r="E90" s="30"/>
      <c r="F90" s="31"/>
      <c r="G90" s="30"/>
      <c r="H90" s="31"/>
      <c r="I90" s="30"/>
      <c r="J90" s="31"/>
      <c r="K90" s="30"/>
      <c r="L90" s="31"/>
      <c r="M90" s="30"/>
      <c r="N90" s="31"/>
      <c r="O90" s="30"/>
      <c r="P90" s="31"/>
      <c r="Q90" s="30"/>
      <c r="R90" s="31"/>
      <c r="S90" s="30"/>
      <c r="T90" s="31"/>
      <c r="U90" s="30"/>
      <c r="V90" s="31"/>
      <c r="W90" s="30"/>
      <c r="X90" s="31"/>
      <c r="Y90" s="30"/>
      <c r="Z90" s="31"/>
      <c r="AA90" s="30"/>
      <c r="AB90" s="31"/>
      <c r="AC90" s="30"/>
      <c r="AD90" s="31"/>
      <c r="AE90" s="30"/>
      <c r="AF90" s="31"/>
      <c r="AG90" s="30"/>
      <c r="AH90" s="31"/>
    </row>
    <row r="91" customFormat="false" ht="13.2" hidden="false" customHeight="false" outlineLevel="0" collapsed="false">
      <c r="A91" s="28" t="s">
        <v>7</v>
      </c>
      <c r="B91" s="29"/>
      <c r="C91" s="30"/>
      <c r="D91" s="31"/>
      <c r="E91" s="30"/>
      <c r="F91" s="31"/>
      <c r="G91" s="30"/>
      <c r="H91" s="31"/>
      <c r="I91" s="30"/>
      <c r="J91" s="31"/>
      <c r="K91" s="30"/>
      <c r="L91" s="31"/>
      <c r="M91" s="30"/>
      <c r="N91" s="31"/>
      <c r="O91" s="30"/>
      <c r="P91" s="31"/>
      <c r="Q91" s="30"/>
      <c r="R91" s="31"/>
      <c r="S91" s="30"/>
      <c r="T91" s="31"/>
      <c r="U91" s="30"/>
      <c r="V91" s="31"/>
      <c r="W91" s="30"/>
      <c r="X91" s="31"/>
      <c r="Y91" s="30"/>
      <c r="Z91" s="31"/>
      <c r="AA91" s="30"/>
      <c r="AB91" s="31"/>
      <c r="AC91" s="30"/>
      <c r="AD91" s="31"/>
      <c r="AE91" s="30"/>
      <c r="AF91" s="31"/>
      <c r="AG91" s="30"/>
      <c r="AH91" s="31"/>
    </row>
    <row r="92" customFormat="false" ht="13.2" hidden="false" customHeight="false" outlineLevel="0" collapsed="false">
      <c r="A92" s="28" t="s">
        <v>8</v>
      </c>
      <c r="B92" s="29"/>
      <c r="C92" s="30"/>
      <c r="D92" s="31"/>
      <c r="E92" s="30"/>
      <c r="F92" s="31"/>
      <c r="G92" s="30"/>
      <c r="H92" s="31"/>
      <c r="I92" s="30"/>
      <c r="J92" s="31"/>
      <c r="K92" s="30"/>
      <c r="L92" s="31"/>
      <c r="M92" s="30"/>
      <c r="N92" s="31"/>
      <c r="O92" s="30"/>
      <c r="P92" s="31"/>
      <c r="Q92" s="30"/>
      <c r="R92" s="31"/>
      <c r="S92" s="30"/>
      <c r="T92" s="31"/>
      <c r="U92" s="30"/>
      <c r="V92" s="31"/>
      <c r="W92" s="30"/>
      <c r="X92" s="31"/>
      <c r="Y92" s="30"/>
      <c r="Z92" s="31"/>
      <c r="AA92" s="30"/>
      <c r="AB92" s="31"/>
      <c r="AC92" s="30"/>
      <c r="AD92" s="31"/>
      <c r="AE92" s="30"/>
      <c r="AF92" s="31"/>
      <c r="AG92" s="30"/>
      <c r="AH92" s="31"/>
    </row>
    <row r="93" customFormat="false" ht="13.2" hidden="false" customHeight="false" outlineLevel="0" collapsed="false">
      <c r="A93" s="28" t="s">
        <v>9</v>
      </c>
      <c r="B93" s="29"/>
      <c r="C93" s="30"/>
      <c r="D93" s="31"/>
      <c r="E93" s="30"/>
      <c r="F93" s="31"/>
      <c r="G93" s="30"/>
      <c r="H93" s="31"/>
      <c r="I93" s="30"/>
      <c r="J93" s="31"/>
      <c r="K93" s="30"/>
      <c r="L93" s="31"/>
      <c r="M93" s="30"/>
      <c r="N93" s="31"/>
      <c r="O93" s="30"/>
      <c r="P93" s="31"/>
      <c r="Q93" s="30"/>
      <c r="R93" s="31"/>
      <c r="S93" s="30"/>
      <c r="T93" s="31"/>
      <c r="U93" s="30"/>
      <c r="V93" s="31"/>
      <c r="W93" s="30"/>
      <c r="X93" s="31"/>
      <c r="Y93" s="30"/>
      <c r="Z93" s="31"/>
      <c r="AA93" s="30"/>
      <c r="AB93" s="31"/>
      <c r="AC93" s="30"/>
      <c r="AD93" s="31"/>
      <c r="AE93" s="30"/>
      <c r="AF93" s="31"/>
      <c r="AG93" s="30"/>
      <c r="AH93" s="31"/>
    </row>
    <row r="94" customFormat="false" ht="13.2" hidden="false" customHeight="false" outlineLevel="0" collapsed="false">
      <c r="A94" s="32" t="s">
        <v>10</v>
      </c>
      <c r="B94" s="33"/>
      <c r="C94" s="34"/>
      <c r="D94" s="35"/>
      <c r="E94" s="34"/>
      <c r="F94" s="35"/>
      <c r="G94" s="34"/>
      <c r="H94" s="35"/>
      <c r="I94" s="34"/>
      <c r="J94" s="35"/>
      <c r="K94" s="34"/>
      <c r="L94" s="35"/>
      <c r="M94" s="34"/>
      <c r="N94" s="35"/>
      <c r="O94" s="34"/>
      <c r="P94" s="35"/>
      <c r="Q94" s="34"/>
      <c r="R94" s="35"/>
      <c r="S94" s="34"/>
      <c r="T94" s="35"/>
      <c r="U94" s="34"/>
      <c r="V94" s="35"/>
      <c r="W94" s="34"/>
      <c r="X94" s="35"/>
      <c r="Y94" s="34"/>
      <c r="Z94" s="35"/>
      <c r="AA94" s="34"/>
      <c r="AB94" s="35"/>
      <c r="AC94" s="34"/>
      <c r="AD94" s="35"/>
      <c r="AE94" s="34"/>
      <c r="AF94" s="35"/>
      <c r="AG94" s="34"/>
      <c r="AH94" s="35"/>
    </row>
    <row r="97" customFormat="false" ht="13.2" hidden="false" customHeight="false" outlineLevel="0" collapsed="false">
      <c r="A97" s="3"/>
      <c r="B97" s="4" t="s">
        <v>0</v>
      </c>
      <c r="C97" s="5"/>
      <c r="D97" s="6"/>
      <c r="E97" s="7" t="s">
        <v>1</v>
      </c>
      <c r="F97" s="8"/>
      <c r="G97" s="9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1"/>
    </row>
    <row r="98" customFormat="false" ht="13.2" hidden="false" customHeight="false" outlineLevel="0" collapsed="false">
      <c r="A98" s="12"/>
      <c r="B98" s="4" t="s">
        <v>2</v>
      </c>
      <c r="C98" s="5"/>
      <c r="D98" s="13"/>
      <c r="E98" s="0"/>
      <c r="F98" s="0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6"/>
    </row>
    <row r="99" customFormat="false" ht="13.2" hidden="false" customHeight="false" outlineLevel="0" collapsed="false">
      <c r="A99" s="17" t="s">
        <v>3</v>
      </c>
      <c r="B99" s="4" t="n">
        <v>0</v>
      </c>
      <c r="C99" s="18" t="n">
        <v>1</v>
      </c>
      <c r="D99" s="18"/>
      <c r="E99" s="18" t="n">
        <f aca="false">C99+1</f>
        <v>2</v>
      </c>
      <c r="F99" s="18"/>
      <c r="G99" s="19" t="n">
        <f aca="false">E99+1</f>
        <v>3</v>
      </c>
      <c r="H99" s="19"/>
      <c r="I99" s="19" t="n">
        <f aca="false">G99+1</f>
        <v>4</v>
      </c>
      <c r="J99" s="19"/>
      <c r="K99" s="19" t="n">
        <f aca="false">I99+1</f>
        <v>5</v>
      </c>
      <c r="L99" s="19"/>
      <c r="M99" s="19" t="n">
        <f aca="false">K99+1</f>
        <v>6</v>
      </c>
      <c r="N99" s="19"/>
      <c r="O99" s="19" t="n">
        <f aca="false">M99+1</f>
        <v>7</v>
      </c>
      <c r="P99" s="19"/>
      <c r="Q99" s="19" t="n">
        <f aca="false">O99+1</f>
        <v>8</v>
      </c>
      <c r="R99" s="19"/>
      <c r="S99" s="19" t="n">
        <f aca="false">Q99+1</f>
        <v>9</v>
      </c>
      <c r="T99" s="19"/>
      <c r="U99" s="19" t="n">
        <f aca="false">S99+1</f>
        <v>10</v>
      </c>
      <c r="V99" s="19"/>
      <c r="W99" s="19" t="n">
        <f aca="false">U99+1</f>
        <v>11</v>
      </c>
      <c r="X99" s="19"/>
      <c r="Y99" s="19" t="n">
        <f aca="false">W99+1</f>
        <v>12</v>
      </c>
      <c r="Z99" s="19"/>
      <c r="AA99" s="19" t="n">
        <f aca="false">Y99+1</f>
        <v>13</v>
      </c>
      <c r="AB99" s="19"/>
      <c r="AC99" s="19" t="n">
        <f aca="false">AA99+1</f>
        <v>14</v>
      </c>
      <c r="AD99" s="19"/>
      <c r="AE99" s="19" t="n">
        <f aca="false">AC99+1</f>
        <v>15</v>
      </c>
      <c r="AF99" s="19"/>
      <c r="AG99" s="19" t="n">
        <f aca="false">AE99+1</f>
        <v>16</v>
      </c>
      <c r="AH99" s="19"/>
    </row>
    <row r="100" customFormat="false" ht="13.2" hidden="false" customHeight="false" outlineLevel="0" collapsed="false">
      <c r="A100" s="20" t="s">
        <v>4</v>
      </c>
      <c r="B100" s="21"/>
      <c r="C100" s="22"/>
      <c r="D100" s="23"/>
      <c r="E100" s="24"/>
      <c r="F100" s="23"/>
      <c r="G100" s="24"/>
      <c r="H100" s="23"/>
      <c r="I100" s="24"/>
      <c r="J100" s="23"/>
      <c r="K100" s="24"/>
      <c r="L100" s="23"/>
      <c r="M100" s="24"/>
      <c r="N100" s="23"/>
      <c r="O100" s="24"/>
      <c r="P100" s="23"/>
      <c r="Q100" s="24"/>
      <c r="R100" s="23"/>
      <c r="S100" s="24"/>
      <c r="T100" s="23"/>
      <c r="U100" s="24"/>
      <c r="V100" s="23"/>
      <c r="W100" s="24"/>
      <c r="X100" s="23"/>
      <c r="Y100" s="24"/>
      <c r="Z100" s="23"/>
      <c r="AA100" s="24"/>
      <c r="AB100" s="23"/>
      <c r="AC100" s="24"/>
      <c r="AD100" s="23"/>
      <c r="AE100" s="24"/>
      <c r="AF100" s="23"/>
      <c r="AG100" s="24"/>
      <c r="AH100" s="23"/>
    </row>
    <row r="101" customFormat="false" ht="13.2" hidden="false" customHeight="false" outlineLevel="0" collapsed="false">
      <c r="A101" s="20" t="s">
        <v>5</v>
      </c>
      <c r="B101" s="25"/>
      <c r="C101" s="26"/>
      <c r="D101" s="27"/>
      <c r="E101" s="26"/>
      <c r="F101" s="27"/>
      <c r="G101" s="26"/>
      <c r="H101" s="27"/>
      <c r="I101" s="26"/>
      <c r="J101" s="27"/>
      <c r="K101" s="26"/>
      <c r="L101" s="27"/>
      <c r="M101" s="26"/>
      <c r="N101" s="27"/>
      <c r="O101" s="26"/>
      <c r="P101" s="27"/>
      <c r="Q101" s="26"/>
      <c r="R101" s="27"/>
      <c r="S101" s="26"/>
      <c r="T101" s="27"/>
      <c r="U101" s="26"/>
      <c r="V101" s="27"/>
      <c r="W101" s="26"/>
      <c r="X101" s="27"/>
      <c r="Y101" s="26"/>
      <c r="Z101" s="27"/>
      <c r="AA101" s="26"/>
      <c r="AB101" s="27"/>
      <c r="AC101" s="26"/>
      <c r="AD101" s="27"/>
      <c r="AE101" s="26"/>
      <c r="AF101" s="27"/>
      <c r="AG101" s="26"/>
      <c r="AH101" s="27"/>
    </row>
    <row r="102" customFormat="false" ht="13.2" hidden="false" customHeight="false" outlineLevel="0" collapsed="false">
      <c r="A102" s="28" t="s">
        <v>6</v>
      </c>
      <c r="B102" s="29"/>
      <c r="C102" s="30"/>
      <c r="D102" s="31"/>
      <c r="E102" s="30"/>
      <c r="F102" s="31"/>
      <c r="G102" s="30"/>
      <c r="H102" s="31"/>
      <c r="I102" s="30"/>
      <c r="J102" s="31"/>
      <c r="K102" s="30"/>
      <c r="L102" s="31"/>
      <c r="M102" s="30"/>
      <c r="N102" s="31"/>
      <c r="O102" s="30"/>
      <c r="P102" s="31"/>
      <c r="Q102" s="30"/>
      <c r="R102" s="31"/>
      <c r="S102" s="30"/>
      <c r="T102" s="31"/>
      <c r="U102" s="30"/>
      <c r="V102" s="31"/>
      <c r="W102" s="30"/>
      <c r="X102" s="31"/>
      <c r="Y102" s="30"/>
      <c r="Z102" s="31"/>
      <c r="AA102" s="30"/>
      <c r="AB102" s="31"/>
      <c r="AC102" s="30"/>
      <c r="AD102" s="31"/>
      <c r="AE102" s="30"/>
      <c r="AF102" s="31"/>
      <c r="AG102" s="30"/>
      <c r="AH102" s="31"/>
    </row>
    <row r="103" customFormat="false" ht="13.2" hidden="false" customHeight="false" outlineLevel="0" collapsed="false">
      <c r="A103" s="28" t="s">
        <v>7</v>
      </c>
      <c r="B103" s="29"/>
      <c r="C103" s="30"/>
      <c r="D103" s="31"/>
      <c r="E103" s="30"/>
      <c r="F103" s="31"/>
      <c r="G103" s="30"/>
      <c r="H103" s="31"/>
      <c r="I103" s="30"/>
      <c r="J103" s="31"/>
      <c r="K103" s="30"/>
      <c r="L103" s="31"/>
      <c r="M103" s="30"/>
      <c r="N103" s="31"/>
      <c r="O103" s="30"/>
      <c r="P103" s="31"/>
      <c r="Q103" s="30"/>
      <c r="R103" s="31"/>
      <c r="S103" s="30"/>
      <c r="T103" s="31"/>
      <c r="U103" s="30"/>
      <c r="V103" s="31"/>
      <c r="W103" s="30"/>
      <c r="X103" s="31"/>
      <c r="Y103" s="30"/>
      <c r="Z103" s="31"/>
      <c r="AA103" s="30"/>
      <c r="AB103" s="31"/>
      <c r="AC103" s="30"/>
      <c r="AD103" s="31"/>
      <c r="AE103" s="30"/>
      <c r="AF103" s="31"/>
      <c r="AG103" s="30"/>
      <c r="AH103" s="31"/>
    </row>
    <row r="104" customFormat="false" ht="13.2" hidden="false" customHeight="false" outlineLevel="0" collapsed="false">
      <c r="A104" s="28" t="s">
        <v>8</v>
      </c>
      <c r="B104" s="29"/>
      <c r="C104" s="30"/>
      <c r="D104" s="31"/>
      <c r="E104" s="30"/>
      <c r="F104" s="31"/>
      <c r="G104" s="30"/>
      <c r="H104" s="31"/>
      <c r="I104" s="30"/>
      <c r="J104" s="31"/>
      <c r="K104" s="30"/>
      <c r="L104" s="31"/>
      <c r="M104" s="30"/>
      <c r="N104" s="31"/>
      <c r="O104" s="30"/>
      <c r="P104" s="31"/>
      <c r="Q104" s="30"/>
      <c r="R104" s="31"/>
      <c r="S104" s="30"/>
      <c r="T104" s="31"/>
      <c r="U104" s="30"/>
      <c r="V104" s="31"/>
      <c r="W104" s="30"/>
      <c r="X104" s="31"/>
      <c r="Y104" s="30"/>
      <c r="Z104" s="31"/>
      <c r="AA104" s="30"/>
      <c r="AB104" s="31"/>
      <c r="AC104" s="30"/>
      <c r="AD104" s="31"/>
      <c r="AE104" s="30"/>
      <c r="AF104" s="31"/>
      <c r="AG104" s="30"/>
      <c r="AH104" s="31"/>
    </row>
    <row r="105" customFormat="false" ht="13.2" hidden="false" customHeight="false" outlineLevel="0" collapsed="false">
      <c r="A105" s="28" t="s">
        <v>9</v>
      </c>
      <c r="B105" s="29"/>
      <c r="C105" s="30"/>
      <c r="D105" s="31"/>
      <c r="E105" s="30"/>
      <c r="F105" s="31"/>
      <c r="G105" s="30"/>
      <c r="H105" s="31"/>
      <c r="I105" s="30"/>
      <c r="J105" s="31"/>
      <c r="K105" s="30"/>
      <c r="L105" s="31"/>
      <c r="M105" s="30"/>
      <c r="N105" s="31"/>
      <c r="O105" s="30"/>
      <c r="P105" s="31"/>
      <c r="Q105" s="30"/>
      <c r="R105" s="31"/>
      <c r="S105" s="30"/>
      <c r="T105" s="31"/>
      <c r="U105" s="30"/>
      <c r="V105" s="31"/>
      <c r="W105" s="30"/>
      <c r="X105" s="31"/>
      <c r="Y105" s="30"/>
      <c r="Z105" s="31"/>
      <c r="AA105" s="30"/>
      <c r="AB105" s="31"/>
      <c r="AC105" s="30"/>
      <c r="AD105" s="31"/>
      <c r="AE105" s="30"/>
      <c r="AF105" s="31"/>
      <c r="AG105" s="30"/>
      <c r="AH105" s="31"/>
    </row>
    <row r="106" customFormat="false" ht="13.2" hidden="false" customHeight="false" outlineLevel="0" collapsed="false">
      <c r="A106" s="32" t="s">
        <v>10</v>
      </c>
      <c r="B106" s="33"/>
      <c r="C106" s="34"/>
      <c r="D106" s="35"/>
      <c r="E106" s="34"/>
      <c r="F106" s="35"/>
      <c r="G106" s="34"/>
      <c r="H106" s="35"/>
      <c r="I106" s="34"/>
      <c r="J106" s="35"/>
      <c r="K106" s="34"/>
      <c r="L106" s="35"/>
      <c r="M106" s="34"/>
      <c r="N106" s="35"/>
      <c r="O106" s="34"/>
      <c r="P106" s="35"/>
      <c r="Q106" s="34"/>
      <c r="R106" s="35"/>
      <c r="S106" s="34"/>
      <c r="T106" s="35"/>
      <c r="U106" s="34"/>
      <c r="V106" s="35"/>
      <c r="W106" s="34"/>
      <c r="X106" s="35"/>
      <c r="Y106" s="34"/>
      <c r="Z106" s="35"/>
      <c r="AA106" s="34"/>
      <c r="AB106" s="35"/>
      <c r="AC106" s="34"/>
      <c r="AD106" s="35"/>
      <c r="AE106" s="34"/>
      <c r="AF106" s="35"/>
      <c r="AG106" s="34"/>
      <c r="AH106" s="35"/>
    </row>
    <row r="109" customFormat="false" ht="13.2" hidden="false" customHeight="false" outlineLevel="0" collapsed="false">
      <c r="A109" s="3"/>
      <c r="B109" s="4" t="s">
        <v>0</v>
      </c>
      <c r="C109" s="5"/>
      <c r="D109" s="6"/>
      <c r="E109" s="7" t="s">
        <v>1</v>
      </c>
      <c r="F109" s="8"/>
      <c r="G109" s="9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1"/>
    </row>
    <row r="110" customFormat="false" ht="13.2" hidden="false" customHeight="false" outlineLevel="0" collapsed="false">
      <c r="A110" s="12"/>
      <c r="B110" s="4" t="s">
        <v>2</v>
      </c>
      <c r="C110" s="5"/>
      <c r="D110" s="13"/>
      <c r="E110" s="0"/>
      <c r="F110" s="0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6"/>
    </row>
    <row r="111" customFormat="false" ht="13.2" hidden="false" customHeight="false" outlineLevel="0" collapsed="false">
      <c r="A111" s="17" t="s">
        <v>3</v>
      </c>
      <c r="B111" s="4" t="n">
        <v>0</v>
      </c>
      <c r="C111" s="18" t="n">
        <v>1</v>
      </c>
      <c r="D111" s="18"/>
      <c r="E111" s="18" t="n">
        <f aca="false">C111+1</f>
        <v>2</v>
      </c>
      <c r="F111" s="18"/>
      <c r="G111" s="19" t="n">
        <f aca="false">E111+1</f>
        <v>3</v>
      </c>
      <c r="H111" s="19"/>
      <c r="I111" s="19" t="n">
        <f aca="false">G111+1</f>
        <v>4</v>
      </c>
      <c r="J111" s="19"/>
      <c r="K111" s="19" t="n">
        <f aca="false">I111+1</f>
        <v>5</v>
      </c>
      <c r="L111" s="19"/>
      <c r="M111" s="19" t="n">
        <f aca="false">K111+1</f>
        <v>6</v>
      </c>
      <c r="N111" s="19"/>
      <c r="O111" s="19" t="n">
        <f aca="false">M111+1</f>
        <v>7</v>
      </c>
      <c r="P111" s="19"/>
      <c r="Q111" s="19" t="n">
        <f aca="false">O111+1</f>
        <v>8</v>
      </c>
      <c r="R111" s="19"/>
      <c r="S111" s="19" t="n">
        <f aca="false">Q111+1</f>
        <v>9</v>
      </c>
      <c r="T111" s="19"/>
      <c r="U111" s="19" t="n">
        <f aca="false">S111+1</f>
        <v>10</v>
      </c>
      <c r="V111" s="19"/>
      <c r="W111" s="19" t="n">
        <f aca="false">U111+1</f>
        <v>11</v>
      </c>
      <c r="X111" s="19"/>
      <c r="Y111" s="19" t="n">
        <f aca="false">W111+1</f>
        <v>12</v>
      </c>
      <c r="Z111" s="19"/>
      <c r="AA111" s="19" t="n">
        <f aca="false">Y111+1</f>
        <v>13</v>
      </c>
      <c r="AB111" s="19"/>
      <c r="AC111" s="19" t="n">
        <f aca="false">AA111+1</f>
        <v>14</v>
      </c>
      <c r="AD111" s="19"/>
      <c r="AE111" s="19" t="n">
        <f aca="false">AC111+1</f>
        <v>15</v>
      </c>
      <c r="AF111" s="19"/>
      <c r="AG111" s="19" t="n">
        <f aca="false">AE111+1</f>
        <v>16</v>
      </c>
      <c r="AH111" s="19"/>
    </row>
    <row r="112" customFormat="false" ht="13.2" hidden="false" customHeight="false" outlineLevel="0" collapsed="false">
      <c r="A112" s="20" t="s">
        <v>4</v>
      </c>
      <c r="B112" s="21"/>
      <c r="C112" s="22"/>
      <c r="D112" s="23"/>
      <c r="E112" s="24"/>
      <c r="F112" s="23"/>
      <c r="G112" s="24"/>
      <c r="H112" s="23"/>
      <c r="I112" s="24"/>
      <c r="J112" s="23"/>
      <c r="K112" s="24"/>
      <c r="L112" s="23"/>
      <c r="M112" s="24"/>
      <c r="N112" s="23"/>
      <c r="O112" s="24"/>
      <c r="P112" s="23"/>
      <c r="Q112" s="24"/>
      <c r="R112" s="23"/>
      <c r="S112" s="24"/>
      <c r="T112" s="23"/>
      <c r="U112" s="24"/>
      <c r="V112" s="23"/>
      <c r="W112" s="24"/>
      <c r="X112" s="23"/>
      <c r="Y112" s="24"/>
      <c r="Z112" s="23"/>
      <c r="AA112" s="24"/>
      <c r="AB112" s="23"/>
      <c r="AC112" s="24"/>
      <c r="AD112" s="23"/>
      <c r="AE112" s="24"/>
      <c r="AF112" s="23"/>
      <c r="AG112" s="24"/>
      <c r="AH112" s="23"/>
    </row>
    <row r="113" customFormat="false" ht="13.2" hidden="false" customHeight="false" outlineLevel="0" collapsed="false">
      <c r="A113" s="20" t="s">
        <v>5</v>
      </c>
      <c r="B113" s="25"/>
      <c r="C113" s="26"/>
      <c r="D113" s="27"/>
      <c r="E113" s="26"/>
      <c r="F113" s="27"/>
      <c r="G113" s="26"/>
      <c r="H113" s="27"/>
      <c r="I113" s="26"/>
      <c r="J113" s="27"/>
      <c r="K113" s="26"/>
      <c r="L113" s="27"/>
      <c r="M113" s="26"/>
      <c r="N113" s="27"/>
      <c r="O113" s="26"/>
      <c r="P113" s="27"/>
      <c r="Q113" s="26"/>
      <c r="R113" s="27"/>
      <c r="S113" s="26"/>
      <c r="T113" s="27"/>
      <c r="U113" s="26"/>
      <c r="V113" s="27"/>
      <c r="W113" s="26"/>
      <c r="X113" s="27"/>
      <c r="Y113" s="26"/>
      <c r="Z113" s="27"/>
      <c r="AA113" s="26"/>
      <c r="AB113" s="27"/>
      <c r="AC113" s="26"/>
      <c r="AD113" s="27"/>
      <c r="AE113" s="26"/>
      <c r="AF113" s="27"/>
      <c r="AG113" s="26"/>
      <c r="AH113" s="27"/>
    </row>
    <row r="114" customFormat="false" ht="13.2" hidden="false" customHeight="false" outlineLevel="0" collapsed="false">
      <c r="A114" s="28" t="s">
        <v>6</v>
      </c>
      <c r="B114" s="29"/>
      <c r="C114" s="30"/>
      <c r="D114" s="31"/>
      <c r="E114" s="30"/>
      <c r="F114" s="31"/>
      <c r="G114" s="30"/>
      <c r="H114" s="31"/>
      <c r="I114" s="30"/>
      <c r="J114" s="31"/>
      <c r="K114" s="30"/>
      <c r="L114" s="31"/>
      <c r="M114" s="30"/>
      <c r="N114" s="31"/>
      <c r="O114" s="30"/>
      <c r="P114" s="31"/>
      <c r="Q114" s="30"/>
      <c r="R114" s="31"/>
      <c r="S114" s="30"/>
      <c r="T114" s="31"/>
      <c r="U114" s="30"/>
      <c r="V114" s="31"/>
      <c r="W114" s="30"/>
      <c r="X114" s="31"/>
      <c r="Y114" s="30"/>
      <c r="Z114" s="31"/>
      <c r="AA114" s="30"/>
      <c r="AB114" s="31"/>
      <c r="AC114" s="30"/>
      <c r="AD114" s="31"/>
      <c r="AE114" s="30"/>
      <c r="AF114" s="31"/>
      <c r="AG114" s="30"/>
      <c r="AH114" s="31"/>
    </row>
    <row r="115" customFormat="false" ht="13.2" hidden="false" customHeight="false" outlineLevel="0" collapsed="false">
      <c r="A115" s="28" t="s">
        <v>7</v>
      </c>
      <c r="B115" s="29"/>
      <c r="C115" s="30"/>
      <c r="D115" s="31"/>
      <c r="E115" s="30"/>
      <c r="F115" s="31"/>
      <c r="G115" s="30"/>
      <c r="H115" s="31"/>
      <c r="I115" s="30"/>
      <c r="J115" s="31"/>
      <c r="K115" s="30"/>
      <c r="L115" s="31"/>
      <c r="M115" s="30"/>
      <c r="N115" s="31"/>
      <c r="O115" s="30"/>
      <c r="P115" s="31"/>
      <c r="Q115" s="30"/>
      <c r="R115" s="31"/>
      <c r="S115" s="30"/>
      <c r="T115" s="31"/>
      <c r="U115" s="30"/>
      <c r="V115" s="31"/>
      <c r="W115" s="30"/>
      <c r="X115" s="31"/>
      <c r="Y115" s="30"/>
      <c r="Z115" s="31"/>
      <c r="AA115" s="30"/>
      <c r="AB115" s="31"/>
      <c r="AC115" s="30"/>
      <c r="AD115" s="31"/>
      <c r="AE115" s="30"/>
      <c r="AF115" s="31"/>
      <c r="AG115" s="30"/>
      <c r="AH115" s="31"/>
    </row>
    <row r="116" customFormat="false" ht="13.2" hidden="false" customHeight="false" outlineLevel="0" collapsed="false">
      <c r="A116" s="28" t="s">
        <v>8</v>
      </c>
      <c r="B116" s="29"/>
      <c r="C116" s="30"/>
      <c r="D116" s="31"/>
      <c r="E116" s="30"/>
      <c r="F116" s="31"/>
      <c r="G116" s="30"/>
      <c r="H116" s="31"/>
      <c r="I116" s="30"/>
      <c r="J116" s="31"/>
      <c r="K116" s="30"/>
      <c r="L116" s="31"/>
      <c r="M116" s="30"/>
      <c r="N116" s="31"/>
      <c r="O116" s="30"/>
      <c r="P116" s="31"/>
      <c r="Q116" s="30"/>
      <c r="R116" s="31"/>
      <c r="S116" s="30"/>
      <c r="T116" s="31"/>
      <c r="U116" s="30"/>
      <c r="V116" s="31"/>
      <c r="W116" s="30"/>
      <c r="X116" s="31"/>
      <c r="Y116" s="30"/>
      <c r="Z116" s="31"/>
      <c r="AA116" s="30"/>
      <c r="AB116" s="31"/>
      <c r="AC116" s="30"/>
      <c r="AD116" s="31"/>
      <c r="AE116" s="30"/>
      <c r="AF116" s="31"/>
      <c r="AG116" s="30"/>
      <c r="AH116" s="31"/>
    </row>
    <row r="117" customFormat="false" ht="13.2" hidden="false" customHeight="false" outlineLevel="0" collapsed="false">
      <c r="A117" s="28" t="s">
        <v>9</v>
      </c>
      <c r="B117" s="29"/>
      <c r="C117" s="30"/>
      <c r="D117" s="31"/>
      <c r="E117" s="30"/>
      <c r="F117" s="31"/>
      <c r="G117" s="30"/>
      <c r="H117" s="31"/>
      <c r="I117" s="30"/>
      <c r="J117" s="31"/>
      <c r="K117" s="30"/>
      <c r="L117" s="31"/>
      <c r="M117" s="30"/>
      <c r="N117" s="31"/>
      <c r="O117" s="30"/>
      <c r="P117" s="31"/>
      <c r="Q117" s="30"/>
      <c r="R117" s="31"/>
      <c r="S117" s="30"/>
      <c r="T117" s="31"/>
      <c r="U117" s="30"/>
      <c r="V117" s="31"/>
      <c r="W117" s="30"/>
      <c r="X117" s="31"/>
      <c r="Y117" s="30"/>
      <c r="Z117" s="31"/>
      <c r="AA117" s="30"/>
      <c r="AB117" s="31"/>
      <c r="AC117" s="30"/>
      <c r="AD117" s="31"/>
      <c r="AE117" s="30"/>
      <c r="AF117" s="31"/>
      <c r="AG117" s="30"/>
      <c r="AH117" s="31"/>
    </row>
    <row r="118" customFormat="false" ht="13.2" hidden="false" customHeight="false" outlineLevel="0" collapsed="false">
      <c r="A118" s="32" t="s">
        <v>10</v>
      </c>
      <c r="B118" s="33"/>
      <c r="C118" s="34"/>
      <c r="D118" s="35"/>
      <c r="E118" s="34"/>
      <c r="F118" s="35"/>
      <c r="G118" s="34"/>
      <c r="H118" s="35"/>
      <c r="I118" s="34"/>
      <c r="J118" s="35"/>
      <c r="K118" s="34"/>
      <c r="L118" s="35"/>
      <c r="M118" s="34"/>
      <c r="N118" s="35"/>
      <c r="O118" s="34"/>
      <c r="P118" s="35"/>
      <c r="Q118" s="34"/>
      <c r="R118" s="35"/>
      <c r="S118" s="34"/>
      <c r="T118" s="35"/>
      <c r="U118" s="34"/>
      <c r="V118" s="35"/>
      <c r="W118" s="34"/>
      <c r="X118" s="35"/>
      <c r="Y118" s="34"/>
      <c r="Z118" s="35"/>
      <c r="AA118" s="34"/>
      <c r="AB118" s="35"/>
      <c r="AC118" s="34"/>
      <c r="AD118" s="35"/>
      <c r="AE118" s="34"/>
      <c r="AF118" s="35"/>
      <c r="AG118" s="34"/>
      <c r="AH118" s="35"/>
    </row>
  </sheetData>
  <mergeCells count="160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C87:D87"/>
    <mergeCell ref="E87:F87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C99:D99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4.65"/>
    <col collapsed="false" customWidth="true" hidden="false" outlineLevel="0" max="34" min="3" style="1" width="4.65"/>
    <col collapsed="false" customWidth="true" hidden="false" outlineLevel="0" max="52" min="35" style="0" width="5.43"/>
  </cols>
  <sheetData>
    <row r="1" customFormat="false" ht="13.2" hidden="false" customHeight="false" outlineLevel="0" collapsed="false">
      <c r="A1" s="3"/>
      <c r="B1" s="4" t="s">
        <v>0</v>
      </c>
      <c r="C1" s="5"/>
      <c r="D1" s="6"/>
      <c r="E1" s="7" t="s">
        <v>1</v>
      </c>
      <c r="F1" s="8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1"/>
    </row>
    <row r="2" customFormat="false" ht="13.2" hidden="false" customHeight="false" outlineLevel="0" collapsed="false">
      <c r="A2" s="12"/>
      <c r="B2" s="4" t="s">
        <v>2</v>
      </c>
      <c r="C2" s="5"/>
      <c r="D2" s="13" t="n">
        <v>1</v>
      </c>
      <c r="E2" s="0"/>
      <c r="F2" s="0"/>
      <c r="G2" s="14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6"/>
    </row>
    <row r="3" customFormat="false" ht="13.2" hidden="false" customHeight="false" outlineLevel="0" collapsed="false">
      <c r="A3" s="17" t="s">
        <v>3</v>
      </c>
      <c r="B3" s="4" t="n">
        <v>0</v>
      </c>
      <c r="C3" s="18" t="n">
        <v>1</v>
      </c>
      <c r="D3" s="18"/>
      <c r="E3" s="18" t="n">
        <f aca="false">C3+1</f>
        <v>2</v>
      </c>
      <c r="F3" s="18"/>
      <c r="G3" s="19" t="n">
        <f aca="false">E3+1</f>
        <v>3</v>
      </c>
      <c r="H3" s="19"/>
      <c r="I3" s="19" t="n">
        <f aca="false">G3+1</f>
        <v>4</v>
      </c>
      <c r="J3" s="19"/>
      <c r="K3" s="19" t="n">
        <f aca="false">I3+1</f>
        <v>5</v>
      </c>
      <c r="L3" s="19"/>
      <c r="M3" s="19" t="n">
        <f aca="false">K3+1</f>
        <v>6</v>
      </c>
      <c r="N3" s="19"/>
      <c r="O3" s="19" t="n">
        <f aca="false">M3+1</f>
        <v>7</v>
      </c>
      <c r="P3" s="19"/>
      <c r="Q3" s="19" t="n">
        <f aca="false">O3+1</f>
        <v>8</v>
      </c>
      <c r="R3" s="19"/>
      <c r="S3" s="19" t="n">
        <f aca="false">Q3+1</f>
        <v>9</v>
      </c>
      <c r="T3" s="19"/>
      <c r="U3" s="19" t="n">
        <f aca="false">S3+1</f>
        <v>10</v>
      </c>
      <c r="V3" s="19"/>
      <c r="W3" s="19" t="n">
        <f aca="false">U3+1</f>
        <v>11</v>
      </c>
      <c r="X3" s="19"/>
      <c r="Y3" s="19" t="n">
        <f aca="false">W3+1</f>
        <v>12</v>
      </c>
      <c r="Z3" s="19"/>
      <c r="AA3" s="19" t="n">
        <f aca="false">Y3+1</f>
        <v>13</v>
      </c>
      <c r="AB3" s="19"/>
      <c r="AC3" s="19" t="n">
        <f aca="false">AA3+1</f>
        <v>14</v>
      </c>
      <c r="AD3" s="19"/>
      <c r="AE3" s="19" t="n">
        <f aca="false">AC3+1</f>
        <v>15</v>
      </c>
      <c r="AF3" s="19"/>
      <c r="AG3" s="19" t="n">
        <f aca="false">AE3+1</f>
        <v>16</v>
      </c>
      <c r="AH3" s="19"/>
    </row>
    <row r="4" customFormat="false" ht="13.2" hidden="false" customHeight="false" outlineLevel="0" collapsed="false">
      <c r="A4" s="20" t="s">
        <v>4</v>
      </c>
      <c r="B4" s="21"/>
      <c r="C4" s="22"/>
      <c r="D4" s="23"/>
      <c r="E4" s="24"/>
      <c r="F4" s="23"/>
      <c r="G4" s="24"/>
      <c r="H4" s="23"/>
      <c r="I4" s="24"/>
      <c r="J4" s="23"/>
      <c r="K4" s="24"/>
      <c r="L4" s="23"/>
      <c r="M4" s="24"/>
      <c r="N4" s="23"/>
      <c r="O4" s="24"/>
      <c r="P4" s="23"/>
      <c r="Q4" s="24"/>
      <c r="R4" s="23"/>
      <c r="S4" s="24"/>
      <c r="T4" s="23"/>
      <c r="U4" s="24"/>
      <c r="V4" s="23"/>
      <c r="W4" s="24"/>
      <c r="X4" s="23"/>
      <c r="Y4" s="24"/>
      <c r="Z4" s="23"/>
      <c r="AA4" s="24"/>
      <c r="AB4" s="23"/>
      <c r="AC4" s="24"/>
      <c r="AD4" s="23"/>
      <c r="AE4" s="24"/>
      <c r="AF4" s="23"/>
      <c r="AG4" s="24"/>
      <c r="AH4" s="23"/>
    </row>
    <row r="5" customFormat="false" ht="13.2" hidden="false" customHeight="false" outlineLevel="0" collapsed="false">
      <c r="A5" s="20" t="s">
        <v>5</v>
      </c>
      <c r="B5" s="25"/>
      <c r="C5" s="26"/>
      <c r="D5" s="27" t="n">
        <f aca="true">IF(C3&gt;C1,OFFSET(C9,0,-2*C1),0)</f>
        <v>0</v>
      </c>
      <c r="E5" s="26"/>
      <c r="F5" s="27" t="n">
        <f aca="true">IF(E3&gt;C1,OFFSET(E9,0,-2*C1),0)</f>
        <v>0</v>
      </c>
      <c r="G5" s="26"/>
      <c r="H5" s="27" t="n">
        <f aca="true">IF(G3&gt;C1,OFFSET(G9,0,-2*C1),0)</f>
        <v>0</v>
      </c>
      <c r="I5" s="26"/>
      <c r="J5" s="27" t="n">
        <f aca="true">IF(I3&gt;C1,OFFSET(I9,0,-2*C1),0)</f>
        <v>0</v>
      </c>
      <c r="K5" s="26"/>
      <c r="L5" s="27" t="n">
        <f aca="true">IF(K3&gt;C1,OFFSET(K9,0,-2*C1),0)</f>
        <v>0</v>
      </c>
      <c r="M5" s="26"/>
      <c r="N5" s="27" t="n">
        <f aca="true">IF(M3&gt;C1,OFFSET(M9,0,-2*C1),0)</f>
        <v>0</v>
      </c>
      <c r="O5" s="26"/>
      <c r="P5" s="27" t="n">
        <f aca="true">IF(O3&gt;C1,OFFSET(O9,0,-2*C1),0)</f>
        <v>0</v>
      </c>
      <c r="Q5" s="26"/>
      <c r="R5" s="27" t="n">
        <f aca="true">IF(Q3&gt;C1,OFFSET(Q9,0,-2*C1),0)</f>
        <v>0</v>
      </c>
      <c r="S5" s="26"/>
      <c r="T5" s="27" t="n">
        <f aca="true">IF(S3&gt;C1,OFFSET(S9,0,-2*C1),0)</f>
        <v>0</v>
      </c>
      <c r="U5" s="26"/>
      <c r="V5" s="27" t="n">
        <f aca="true">IF(U3&gt;C1,OFFSET(U9,0,-2*C1),0)</f>
        <v>0</v>
      </c>
      <c r="W5" s="26"/>
      <c r="X5" s="27" t="n">
        <f aca="true">IF(W3&gt;C1,OFFSET(W9,0,-2*C1),0)</f>
        <v>0</v>
      </c>
      <c r="Y5" s="26"/>
      <c r="Z5" s="27" t="n">
        <f aca="true">IF(Y3&gt;C1,OFFSET(Y9,0,-2*C1),0)</f>
        <v>0</v>
      </c>
      <c r="AA5" s="26"/>
      <c r="AB5" s="27" t="n">
        <f aca="true">IF(AA3&gt;C1,OFFSET(AA9,0,-2*C1),0)</f>
        <v>0</v>
      </c>
      <c r="AC5" s="26"/>
      <c r="AD5" s="27" t="n">
        <f aca="true">IF(AC3&gt;C1,OFFSET(AC9,0,-2*C1),0)</f>
        <v>0</v>
      </c>
      <c r="AE5" s="26"/>
      <c r="AF5" s="27" t="n">
        <f aca="true">IF(AE3&gt;C1,OFFSET(AE9,0,-2*C1),0)</f>
        <v>0</v>
      </c>
      <c r="AG5" s="26"/>
      <c r="AH5" s="27" t="n">
        <f aca="true">IF(AG3&gt;C1,OFFSET(AG9,0,-2*C1),0)</f>
        <v>0</v>
      </c>
    </row>
    <row r="6" customFormat="false" ht="13.2" hidden="false" customHeight="false" outlineLevel="0" collapsed="false">
      <c r="A6" s="28" t="s">
        <v>6</v>
      </c>
      <c r="B6" s="29"/>
      <c r="C6" s="30" t="n">
        <f aca="false">C5+B10</f>
        <v>0</v>
      </c>
      <c r="D6" s="31"/>
      <c r="E6" s="30" t="n">
        <f aca="false">D10+E5</f>
        <v>0</v>
      </c>
      <c r="F6" s="31"/>
      <c r="G6" s="30" t="n">
        <f aca="false">F10+G5</f>
        <v>0</v>
      </c>
      <c r="H6" s="31"/>
      <c r="I6" s="30" t="n">
        <f aca="false">H10+I5</f>
        <v>0</v>
      </c>
      <c r="J6" s="31"/>
      <c r="K6" s="30" t="n">
        <f aca="false">J10+K5</f>
        <v>0</v>
      </c>
      <c r="L6" s="31"/>
      <c r="M6" s="30" t="n">
        <f aca="false">L10+M5</f>
        <v>0</v>
      </c>
      <c r="N6" s="31"/>
      <c r="O6" s="30" t="n">
        <f aca="false">N10+O5</f>
        <v>0</v>
      </c>
      <c r="P6" s="31"/>
      <c r="Q6" s="30" t="n">
        <f aca="false">P10+Q5</f>
        <v>0</v>
      </c>
      <c r="R6" s="31"/>
      <c r="S6" s="30" t="n">
        <f aca="false">R10+S5</f>
        <v>0</v>
      </c>
      <c r="T6" s="31"/>
      <c r="U6" s="30" t="n">
        <f aca="false">T10+U5</f>
        <v>0</v>
      </c>
      <c r="V6" s="31"/>
      <c r="W6" s="30" t="n">
        <f aca="false">V10+W5</f>
        <v>0</v>
      </c>
      <c r="X6" s="31"/>
      <c r="Y6" s="30" t="n">
        <f aca="false">X10+Y5</f>
        <v>0</v>
      </c>
      <c r="Z6" s="31"/>
      <c r="AA6" s="30" t="n">
        <f aca="false">Z10+AA5</f>
        <v>0</v>
      </c>
      <c r="AB6" s="31"/>
      <c r="AC6" s="30" t="n">
        <f aca="false">AB10+AC5</f>
        <v>0</v>
      </c>
      <c r="AD6" s="31"/>
      <c r="AE6" s="30" t="n">
        <f aca="false">AD10+AE5</f>
        <v>0</v>
      </c>
      <c r="AF6" s="31"/>
      <c r="AG6" s="30" t="n">
        <f aca="false">AF10+AG5</f>
        <v>0</v>
      </c>
      <c r="AH6" s="31"/>
    </row>
    <row r="7" customFormat="false" ht="13.2" hidden="false" customHeight="false" outlineLevel="0" collapsed="false">
      <c r="A7" s="28" t="s">
        <v>7</v>
      </c>
      <c r="B7" s="29"/>
      <c r="C7" s="30" t="n">
        <f aca="false">MAX(0,C4+F1-C6)</f>
        <v>0</v>
      </c>
      <c r="D7" s="31"/>
      <c r="E7" s="30" t="n">
        <f aca="false">MAX(0,E4+F1-E6)</f>
        <v>0</v>
      </c>
      <c r="F7" s="31"/>
      <c r="G7" s="30" t="n">
        <f aca="false">MAX(0,G4+F1-G6)</f>
        <v>0</v>
      </c>
      <c r="H7" s="31"/>
      <c r="I7" s="30" t="n">
        <f aca="false">MAX(0,I4+F1-I6)</f>
        <v>0</v>
      </c>
      <c r="J7" s="31"/>
      <c r="K7" s="30" t="n">
        <f aca="false">MAX(0,K4+F1-K6)</f>
        <v>0</v>
      </c>
      <c r="L7" s="31"/>
      <c r="M7" s="30" t="n">
        <f aca="false">MAX(0,M4+F1-M6)</f>
        <v>0</v>
      </c>
      <c r="N7" s="31"/>
      <c r="O7" s="30" t="n">
        <f aca="false">MAX(0,O4+F1-O6)</f>
        <v>0</v>
      </c>
      <c r="P7" s="31"/>
      <c r="Q7" s="30" t="n">
        <f aca="false">MAX(0,Q4+F1-Q6)</f>
        <v>0</v>
      </c>
      <c r="R7" s="31"/>
      <c r="S7" s="30" t="n">
        <f aca="false">MAX(0,S4+F1-S6)</f>
        <v>0</v>
      </c>
      <c r="T7" s="31"/>
      <c r="U7" s="30" t="n">
        <f aca="false">MAX(0,U4+F1-U6)</f>
        <v>0</v>
      </c>
      <c r="V7" s="31"/>
      <c r="W7" s="30" t="n">
        <f aca="false">MAX(0,W4+F1-W6)</f>
        <v>0</v>
      </c>
      <c r="X7" s="31"/>
      <c r="Y7" s="30" t="n">
        <f aca="false">MAX(0,Y4+F1-Y6)</f>
        <v>0</v>
      </c>
      <c r="Z7" s="31"/>
      <c r="AA7" s="30" t="n">
        <f aca="false">MAX(0,AA4+F1-AA6)</f>
        <v>0</v>
      </c>
      <c r="AB7" s="31"/>
      <c r="AC7" s="30" t="n">
        <f aca="false">MAX(0,AC4+F1-AC6)</f>
        <v>0</v>
      </c>
      <c r="AD7" s="31"/>
      <c r="AE7" s="30" t="n">
        <f aca="false">MAX(0,AE4+F1-AE6)</f>
        <v>0</v>
      </c>
      <c r="AF7" s="31"/>
      <c r="AG7" s="30" t="n">
        <f aca="false">MAX(0,AG4+F1-AG6)</f>
        <v>0</v>
      </c>
      <c r="AH7" s="31"/>
    </row>
    <row r="8" customFormat="false" ht="13.2" hidden="false" customHeight="false" outlineLevel="0" collapsed="false">
      <c r="A8" s="28" t="s">
        <v>8</v>
      </c>
      <c r="B8" s="29"/>
      <c r="C8" s="30" t="n">
        <f aca="false">IF(C7&lt;=0,0,C2+IF(C7&lt;C2,0,D2*INT((C7-C2+D2-0.001)/D2)))</f>
        <v>0</v>
      </c>
      <c r="D8" s="31"/>
      <c r="E8" s="30" t="n">
        <f aca="false">IF(E7&lt;=0,0,C2+IF(E7&lt;C2,0,D2*INT((E7-C2+D2-0.001)/D2)))</f>
        <v>0</v>
      </c>
      <c r="F8" s="31"/>
      <c r="G8" s="30" t="n">
        <f aca="false">IF(G7&lt;=0,0,C2+IF(G7&lt;C2,0,D2*INT((G7-C2+D2-0.001)/D2)))</f>
        <v>0</v>
      </c>
      <c r="H8" s="31"/>
      <c r="I8" s="30" t="n">
        <f aca="false">IF(I7&lt;=0,0,C2+IF(I7&lt;C2,0,D2*INT((I7-C2+D2-0.001)/D2)))</f>
        <v>0</v>
      </c>
      <c r="J8" s="31"/>
      <c r="K8" s="30" t="n">
        <f aca="false">IF(K7&lt;=0,0,C2+IF(K7&lt;C2,0,D2*INT((K7-C2+D2-0.001)/D2)))</f>
        <v>0</v>
      </c>
      <c r="L8" s="31"/>
      <c r="M8" s="30" t="n">
        <f aca="false">IF(M7&lt;=0,0,C2+IF(M7&lt;C2,0,D2*INT((M7-C2+D2-0.001)/D2)))</f>
        <v>0</v>
      </c>
      <c r="N8" s="31"/>
      <c r="O8" s="30" t="n">
        <f aca="false">IF(O7&lt;=0,0,C2+IF(O7&lt;C2,0,D2*INT((O7-C2+D2-0.001)/D2)))</f>
        <v>0</v>
      </c>
      <c r="P8" s="31"/>
      <c r="Q8" s="30" t="n">
        <f aca="false">IF(Q7&lt;=0,0,C2+IF(Q7&lt;C2,0,D2*INT((Q7-C2+D2-0.001)/D2)))</f>
        <v>0</v>
      </c>
      <c r="R8" s="31"/>
      <c r="S8" s="30" t="n">
        <f aca="false">IF(S7&lt;=0,0,C2+IF(S7&lt;C2,0,D2*INT((S7-C2+D2-0.001)/D2)))</f>
        <v>0</v>
      </c>
      <c r="T8" s="31"/>
      <c r="U8" s="30" t="n">
        <f aca="false">IF(U7&lt;=0,0,C2+IF(U7&lt;C2,0,D2*INT((U7-C2+D2-0.001)/D2)))</f>
        <v>0</v>
      </c>
      <c r="V8" s="31"/>
      <c r="W8" s="30" t="n">
        <f aca="false">IF(W7&lt;=0,0,C2+IF(W7&lt;C2,0,D2*INT((W7-C2+D2-0.001)/D2)))</f>
        <v>0</v>
      </c>
      <c r="X8" s="31"/>
      <c r="Y8" s="30" t="n">
        <f aca="false">IF(Y7&lt;=0,0,C2+IF(Y7&lt;C2,0,D2*INT((Y7-C2+D2-0.001)/D2)))</f>
        <v>0</v>
      </c>
      <c r="Z8" s="31"/>
      <c r="AA8" s="30" t="n">
        <f aca="false">IF(AA7&lt;=0,0,C2+IF(AA7&lt;C2,0,D2*INT((AA7-C2+D2-0.001)/D2)))</f>
        <v>0</v>
      </c>
      <c r="AB8" s="31"/>
      <c r="AC8" s="30" t="n">
        <f aca="false">IF(AC7&lt;=0,0,C2+IF(AC7&lt;C2,0,D2*INT((AC7-C2+D2-0.001)/D2)))</f>
        <v>0</v>
      </c>
      <c r="AD8" s="31"/>
      <c r="AE8" s="30" t="n">
        <f aca="false">IF(AE7&lt;=0,0,C2+IF(AE7&lt;C2,0,D2*INT((AE7-C2+D2-0.001)/D2)))</f>
        <v>0</v>
      </c>
      <c r="AF8" s="31"/>
      <c r="AG8" s="30" t="n">
        <f aca="false">IF(AG7&lt;=0,0,C2+IF(AG7&lt;C2,0,D2*INT((AG7-C2+D2-0.001)/D2)))</f>
        <v>0</v>
      </c>
      <c r="AH8" s="31"/>
    </row>
    <row r="9" customFormat="false" ht="13.2" hidden="false" customHeight="false" outlineLevel="0" collapsed="false">
      <c r="A9" s="28" t="s">
        <v>9</v>
      </c>
      <c r="B9" s="29"/>
      <c r="C9" s="30" t="n">
        <f aca="true">OFFSET(C8,0,2*C1)</f>
        <v>0</v>
      </c>
      <c r="D9" s="31"/>
      <c r="E9" s="30" t="n">
        <f aca="true">OFFSET(E8,0,2*C1)</f>
        <v>0</v>
      </c>
      <c r="F9" s="31"/>
      <c r="G9" s="30" t="n">
        <f aca="true">OFFSET(G8,0,2*C1)</f>
        <v>0</v>
      </c>
      <c r="H9" s="31"/>
      <c r="I9" s="30" t="n">
        <f aca="true">OFFSET(I8,0,2*C1)</f>
        <v>0</v>
      </c>
      <c r="J9" s="31"/>
      <c r="K9" s="30" t="n">
        <f aca="true">OFFSET(K8,0,2*C1)</f>
        <v>0</v>
      </c>
      <c r="L9" s="31"/>
      <c r="M9" s="30" t="n">
        <f aca="true">OFFSET(M8,0,2*C1)</f>
        <v>0</v>
      </c>
      <c r="N9" s="31"/>
      <c r="O9" s="30" t="n">
        <f aca="true">OFFSET(O8,0,2*C1)</f>
        <v>0</v>
      </c>
      <c r="P9" s="31"/>
      <c r="Q9" s="30" t="n">
        <f aca="true">OFFSET(Q8,0,2*C1)</f>
        <v>0</v>
      </c>
      <c r="R9" s="31"/>
      <c r="S9" s="30" t="n">
        <f aca="true">OFFSET(S8,0,2*C1)</f>
        <v>0</v>
      </c>
      <c r="T9" s="31"/>
      <c r="U9" s="30" t="n">
        <f aca="true">OFFSET(U8,0,2*C1)</f>
        <v>0</v>
      </c>
      <c r="V9" s="31"/>
      <c r="W9" s="30" t="n">
        <f aca="true">OFFSET(W8,0,2*C1)</f>
        <v>0</v>
      </c>
      <c r="X9" s="31"/>
      <c r="Y9" s="30" t="n">
        <f aca="true">OFFSET(Y8,0,2*C1)</f>
        <v>0</v>
      </c>
      <c r="Z9" s="31"/>
      <c r="AA9" s="30" t="n">
        <f aca="true">OFFSET(AA8,0,2*C1)</f>
        <v>0</v>
      </c>
      <c r="AB9" s="31"/>
      <c r="AC9" s="30" t="n">
        <f aca="true">OFFSET(AC8,0,2*C1)</f>
        <v>0</v>
      </c>
      <c r="AD9" s="31"/>
      <c r="AE9" s="30" t="n">
        <f aca="true">OFFSET(AE8,0,2*C1)</f>
        <v>0</v>
      </c>
      <c r="AF9" s="31"/>
      <c r="AG9" s="30" t="n">
        <f aca="true">OFFSET(AG8,0,2*C1)</f>
        <v>0</v>
      </c>
      <c r="AH9" s="31"/>
    </row>
    <row r="10" customFormat="false" ht="13.2" hidden="false" customHeight="false" outlineLevel="0" collapsed="false">
      <c r="A10" s="32" t="s">
        <v>10</v>
      </c>
      <c r="B10" s="33"/>
      <c r="C10" s="34"/>
      <c r="D10" s="35" t="n">
        <f aca="false">B10+C5+D5-C4</f>
        <v>0</v>
      </c>
      <c r="E10" s="34"/>
      <c r="F10" s="35" t="n">
        <f aca="false">D10+E5+F5-E4</f>
        <v>0</v>
      </c>
      <c r="G10" s="34"/>
      <c r="H10" s="35" t="n">
        <f aca="false">F10+G5+H5-G4</f>
        <v>0</v>
      </c>
      <c r="I10" s="34"/>
      <c r="J10" s="35" t="n">
        <f aca="false">H10+I5+J5-I4</f>
        <v>0</v>
      </c>
      <c r="K10" s="34"/>
      <c r="L10" s="35" t="n">
        <f aca="false">J10+K5+L5-K4</f>
        <v>0</v>
      </c>
      <c r="M10" s="34"/>
      <c r="N10" s="35" t="n">
        <f aca="false">L10+M5+N5-M4</f>
        <v>0</v>
      </c>
      <c r="O10" s="34"/>
      <c r="P10" s="35" t="n">
        <f aca="false">N10+O5+P5-O4</f>
        <v>0</v>
      </c>
      <c r="Q10" s="34"/>
      <c r="R10" s="35" t="n">
        <f aca="false">P10+Q5+R5-Q4</f>
        <v>0</v>
      </c>
      <c r="S10" s="34"/>
      <c r="T10" s="35" t="n">
        <f aca="false">R10+S5+T5-S4</f>
        <v>0</v>
      </c>
      <c r="U10" s="34"/>
      <c r="V10" s="35" t="n">
        <f aca="false">T10+U5+V5-U4</f>
        <v>0</v>
      </c>
      <c r="W10" s="34"/>
      <c r="X10" s="35" t="n">
        <f aca="false">V10+W5+X5-W4</f>
        <v>0</v>
      </c>
      <c r="Y10" s="34"/>
      <c r="Z10" s="35" t="n">
        <f aca="false">X10+Y5+Z5-Y4</f>
        <v>0</v>
      </c>
      <c r="AA10" s="34"/>
      <c r="AB10" s="35" t="n">
        <f aca="false">Z10+AA5+AB5-AA4</f>
        <v>0</v>
      </c>
      <c r="AC10" s="34"/>
      <c r="AD10" s="35" t="n">
        <f aca="false">AB10+AC5+AD5-AC4</f>
        <v>0</v>
      </c>
      <c r="AE10" s="34"/>
      <c r="AF10" s="35" t="n">
        <f aca="false">AD10+AE5+AF5-AE4</f>
        <v>0</v>
      </c>
      <c r="AG10" s="34"/>
      <c r="AH10" s="35" t="n">
        <f aca="false">AF10+AG5+AH5-AG4</f>
        <v>0</v>
      </c>
    </row>
    <row r="13" customFormat="false" ht="13.2" hidden="false" customHeight="false" outlineLevel="0" collapsed="false">
      <c r="A13" s="3"/>
      <c r="B13" s="4" t="s">
        <v>0</v>
      </c>
      <c r="C13" s="5"/>
      <c r="D13" s="6"/>
      <c r="E13" s="7" t="s">
        <v>1</v>
      </c>
      <c r="F13" s="8"/>
      <c r="G13" s="9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1"/>
    </row>
    <row r="14" customFormat="false" ht="13.2" hidden="false" customHeight="false" outlineLevel="0" collapsed="false">
      <c r="A14" s="12"/>
      <c r="B14" s="4" t="s">
        <v>2</v>
      </c>
      <c r="C14" s="5"/>
      <c r="D14" s="13" t="n">
        <v>1</v>
      </c>
      <c r="E14" s="0"/>
      <c r="F14" s="0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6"/>
    </row>
    <row r="15" customFormat="false" ht="13.2" hidden="false" customHeight="false" outlineLevel="0" collapsed="false">
      <c r="A15" s="17" t="s">
        <v>3</v>
      </c>
      <c r="B15" s="4" t="n">
        <v>0</v>
      </c>
      <c r="C15" s="18" t="n">
        <v>1</v>
      </c>
      <c r="D15" s="18"/>
      <c r="E15" s="18" t="n">
        <f aca="false">C15+1</f>
        <v>2</v>
      </c>
      <c r="F15" s="18"/>
      <c r="G15" s="19" t="n">
        <f aca="false">E15+1</f>
        <v>3</v>
      </c>
      <c r="H15" s="19"/>
      <c r="I15" s="19" t="n">
        <f aca="false">G15+1</f>
        <v>4</v>
      </c>
      <c r="J15" s="19"/>
      <c r="K15" s="19" t="n">
        <f aca="false">I15+1</f>
        <v>5</v>
      </c>
      <c r="L15" s="19"/>
      <c r="M15" s="19" t="n">
        <f aca="false">K15+1</f>
        <v>6</v>
      </c>
      <c r="N15" s="19"/>
      <c r="O15" s="19" t="n">
        <f aca="false">M15+1</f>
        <v>7</v>
      </c>
      <c r="P15" s="19"/>
      <c r="Q15" s="19" t="n">
        <f aca="false">O15+1</f>
        <v>8</v>
      </c>
      <c r="R15" s="19"/>
      <c r="S15" s="19" t="n">
        <f aca="false">Q15+1</f>
        <v>9</v>
      </c>
      <c r="T15" s="19"/>
      <c r="U15" s="19" t="n">
        <f aca="false">S15+1</f>
        <v>10</v>
      </c>
      <c r="V15" s="19"/>
      <c r="W15" s="19" t="n">
        <f aca="false">U15+1</f>
        <v>11</v>
      </c>
      <c r="X15" s="19"/>
      <c r="Y15" s="19" t="n">
        <f aca="false">W15+1</f>
        <v>12</v>
      </c>
      <c r="Z15" s="19"/>
      <c r="AA15" s="19" t="n">
        <f aca="false">Y15+1</f>
        <v>13</v>
      </c>
      <c r="AB15" s="19"/>
      <c r="AC15" s="19" t="n">
        <f aca="false">AA15+1</f>
        <v>14</v>
      </c>
      <c r="AD15" s="19"/>
      <c r="AE15" s="19" t="n">
        <f aca="false">AC15+1</f>
        <v>15</v>
      </c>
      <c r="AF15" s="19"/>
      <c r="AG15" s="19" t="n">
        <f aca="false">AE15+1</f>
        <v>16</v>
      </c>
      <c r="AH15" s="19"/>
    </row>
    <row r="16" customFormat="false" ht="13.2" hidden="false" customHeight="false" outlineLevel="0" collapsed="false">
      <c r="A16" s="20" t="s">
        <v>4</v>
      </c>
      <c r="B16" s="21"/>
      <c r="C16" s="22"/>
      <c r="D16" s="23"/>
      <c r="E16" s="24"/>
      <c r="F16" s="23"/>
      <c r="G16" s="24"/>
      <c r="H16" s="23"/>
      <c r="I16" s="24"/>
      <c r="J16" s="23"/>
      <c r="K16" s="24"/>
      <c r="L16" s="23"/>
      <c r="M16" s="24"/>
      <c r="N16" s="23"/>
      <c r="O16" s="24"/>
      <c r="P16" s="23"/>
      <c r="Q16" s="24"/>
      <c r="R16" s="23"/>
      <c r="S16" s="24"/>
      <c r="T16" s="23"/>
      <c r="U16" s="24"/>
      <c r="V16" s="23"/>
      <c r="W16" s="24"/>
      <c r="X16" s="23"/>
      <c r="Y16" s="24"/>
      <c r="Z16" s="23"/>
      <c r="AA16" s="24"/>
      <c r="AB16" s="23"/>
      <c r="AC16" s="24"/>
      <c r="AD16" s="23"/>
      <c r="AE16" s="24"/>
      <c r="AF16" s="23"/>
      <c r="AG16" s="24"/>
      <c r="AH16" s="23"/>
    </row>
    <row r="17" customFormat="false" ht="13.2" hidden="false" customHeight="false" outlineLevel="0" collapsed="false">
      <c r="A17" s="20" t="s">
        <v>5</v>
      </c>
      <c r="B17" s="25"/>
      <c r="C17" s="26"/>
      <c r="D17" s="27" t="n">
        <f aca="true">IF(C15&gt;C13,OFFSET(C21,0,-2*C13),0)</f>
        <v>0</v>
      </c>
      <c r="E17" s="26"/>
      <c r="F17" s="27" t="n">
        <f aca="true">IF(E15&gt;C13,OFFSET(E21,0,-2*C13),0)</f>
        <v>0</v>
      </c>
      <c r="G17" s="26"/>
      <c r="H17" s="27" t="n">
        <f aca="true">IF(G15&gt;C13,OFFSET(G21,0,-2*C13),0)</f>
        <v>0</v>
      </c>
      <c r="I17" s="26"/>
      <c r="J17" s="27" t="n">
        <f aca="true">IF(I15&gt;C13,OFFSET(I21,0,-2*C13),0)</f>
        <v>0</v>
      </c>
      <c r="K17" s="26"/>
      <c r="L17" s="27" t="n">
        <f aca="true">IF(K15&gt;C13,OFFSET(K21,0,-2*C13),0)</f>
        <v>0</v>
      </c>
      <c r="M17" s="26"/>
      <c r="N17" s="27" t="n">
        <f aca="true">IF(M15&gt;C13,OFFSET(M21,0,-2*C13),0)</f>
        <v>0</v>
      </c>
      <c r="O17" s="26"/>
      <c r="P17" s="27" t="n">
        <f aca="true">IF(O15&gt;C13,OFFSET(O21,0,-2*C13),0)</f>
        <v>0</v>
      </c>
      <c r="Q17" s="26"/>
      <c r="R17" s="27" t="n">
        <f aca="true">IF(Q15&gt;C13,OFFSET(Q21,0,-2*C13),0)</f>
        <v>0</v>
      </c>
      <c r="S17" s="26"/>
      <c r="T17" s="27" t="n">
        <f aca="true">IF(S15&gt;C13,OFFSET(S21,0,-2*C13),0)</f>
        <v>0</v>
      </c>
      <c r="U17" s="26"/>
      <c r="V17" s="27" t="n">
        <f aca="true">IF(U15&gt;C13,OFFSET(U21,0,-2*C13),0)</f>
        <v>0</v>
      </c>
      <c r="W17" s="26"/>
      <c r="X17" s="27" t="n">
        <f aca="true">IF(W15&gt;C13,OFFSET(W21,0,-2*C13),0)</f>
        <v>0</v>
      </c>
      <c r="Y17" s="26"/>
      <c r="Z17" s="27" t="n">
        <f aca="true">IF(Y15&gt;C13,OFFSET(Y21,0,-2*C13),0)</f>
        <v>0</v>
      </c>
      <c r="AA17" s="26"/>
      <c r="AB17" s="27" t="n">
        <f aca="true">IF(AA15&gt;C13,OFFSET(AA21,0,-2*C13),0)</f>
        <v>0</v>
      </c>
      <c r="AC17" s="26"/>
      <c r="AD17" s="27" t="n">
        <f aca="true">IF(AC15&gt;C13,OFFSET(AC21,0,-2*C13),0)</f>
        <v>0</v>
      </c>
      <c r="AE17" s="26"/>
      <c r="AF17" s="27" t="n">
        <f aca="true">IF(AE15&gt;C13,OFFSET(AE21,0,-2*C13),0)</f>
        <v>0</v>
      </c>
      <c r="AG17" s="26"/>
      <c r="AH17" s="27" t="n">
        <f aca="true">IF(AG15&gt;C13,OFFSET(AG21,0,-2*C13),0)</f>
        <v>0</v>
      </c>
    </row>
    <row r="18" customFormat="false" ht="13.2" hidden="false" customHeight="false" outlineLevel="0" collapsed="false">
      <c r="A18" s="28" t="s">
        <v>6</v>
      </c>
      <c r="B18" s="29"/>
      <c r="C18" s="30" t="n">
        <f aca="false">C17+B22</f>
        <v>0</v>
      </c>
      <c r="D18" s="31"/>
      <c r="E18" s="30" t="n">
        <f aca="false">D22+E17</f>
        <v>0</v>
      </c>
      <c r="F18" s="31"/>
      <c r="G18" s="30" t="n">
        <f aca="false">F22+G17</f>
        <v>0</v>
      </c>
      <c r="H18" s="31"/>
      <c r="I18" s="30" t="n">
        <f aca="false">H22+I17</f>
        <v>0</v>
      </c>
      <c r="J18" s="31"/>
      <c r="K18" s="30" t="n">
        <f aca="false">J22+K17</f>
        <v>0</v>
      </c>
      <c r="L18" s="31"/>
      <c r="M18" s="30" t="n">
        <f aca="false">L22+M17</f>
        <v>0</v>
      </c>
      <c r="N18" s="31"/>
      <c r="O18" s="30" t="n">
        <f aca="false">N22+O17</f>
        <v>0</v>
      </c>
      <c r="P18" s="31"/>
      <c r="Q18" s="30" t="n">
        <f aca="false">P22+Q17</f>
        <v>0</v>
      </c>
      <c r="R18" s="31"/>
      <c r="S18" s="30" t="n">
        <f aca="false">R22+S17</f>
        <v>0</v>
      </c>
      <c r="T18" s="31"/>
      <c r="U18" s="30" t="n">
        <f aca="false">T22+U17</f>
        <v>0</v>
      </c>
      <c r="V18" s="31"/>
      <c r="W18" s="30" t="n">
        <f aca="false">V22+W17</f>
        <v>0</v>
      </c>
      <c r="X18" s="31"/>
      <c r="Y18" s="30" t="n">
        <f aca="false">X22+Y17</f>
        <v>0</v>
      </c>
      <c r="Z18" s="31"/>
      <c r="AA18" s="30" t="n">
        <f aca="false">Z22+AA17</f>
        <v>0</v>
      </c>
      <c r="AB18" s="31"/>
      <c r="AC18" s="30" t="n">
        <f aca="false">AB22+AC17</f>
        <v>0</v>
      </c>
      <c r="AD18" s="31"/>
      <c r="AE18" s="30" t="n">
        <f aca="false">AD22+AE17</f>
        <v>0</v>
      </c>
      <c r="AF18" s="31"/>
      <c r="AG18" s="30" t="n">
        <f aca="false">AF22+AG17</f>
        <v>0</v>
      </c>
      <c r="AH18" s="31"/>
    </row>
    <row r="19" customFormat="false" ht="13.2" hidden="false" customHeight="false" outlineLevel="0" collapsed="false">
      <c r="A19" s="28" t="s">
        <v>7</v>
      </c>
      <c r="B19" s="29"/>
      <c r="C19" s="30" t="n">
        <f aca="false">MAX(0,C16+F13-C18)</f>
        <v>0</v>
      </c>
      <c r="D19" s="31"/>
      <c r="E19" s="30" t="n">
        <f aca="false">MAX(0,E16+F13-E18)</f>
        <v>0</v>
      </c>
      <c r="F19" s="31"/>
      <c r="G19" s="30" t="n">
        <f aca="false">MAX(0,G16+F13-G18)</f>
        <v>0</v>
      </c>
      <c r="H19" s="31"/>
      <c r="I19" s="30" t="n">
        <f aca="false">MAX(0,I16+F13-I18)</f>
        <v>0</v>
      </c>
      <c r="J19" s="31"/>
      <c r="K19" s="30" t="n">
        <f aca="false">MAX(0,K16+F13-K18)</f>
        <v>0</v>
      </c>
      <c r="L19" s="31"/>
      <c r="M19" s="30" t="n">
        <f aca="false">MAX(0,M16+F13-M18)</f>
        <v>0</v>
      </c>
      <c r="N19" s="31"/>
      <c r="O19" s="30" t="n">
        <f aca="false">MAX(0,O16+F13-O18)</f>
        <v>0</v>
      </c>
      <c r="P19" s="31"/>
      <c r="Q19" s="30" t="n">
        <f aca="false">MAX(0,Q16+F13-Q18)</f>
        <v>0</v>
      </c>
      <c r="R19" s="31"/>
      <c r="S19" s="30" t="n">
        <f aca="false">MAX(0,S16+F13-S18)</f>
        <v>0</v>
      </c>
      <c r="T19" s="31"/>
      <c r="U19" s="30" t="n">
        <f aca="false">MAX(0,U16+F13-U18)</f>
        <v>0</v>
      </c>
      <c r="V19" s="31"/>
      <c r="W19" s="30" t="n">
        <f aca="false">MAX(0,W16+F13-W18)</f>
        <v>0</v>
      </c>
      <c r="X19" s="31"/>
      <c r="Y19" s="30" t="n">
        <f aca="false">MAX(0,Y16+F13-Y18)</f>
        <v>0</v>
      </c>
      <c r="Z19" s="31"/>
      <c r="AA19" s="30" t="n">
        <f aca="false">MAX(0,AA16+F13-AA18)</f>
        <v>0</v>
      </c>
      <c r="AB19" s="31"/>
      <c r="AC19" s="30" t="n">
        <f aca="false">MAX(0,AC16+F13-AC18)</f>
        <v>0</v>
      </c>
      <c r="AD19" s="31"/>
      <c r="AE19" s="30" t="n">
        <f aca="false">MAX(0,AE16+F13-AE18)</f>
        <v>0</v>
      </c>
      <c r="AF19" s="31"/>
      <c r="AG19" s="30" t="n">
        <f aca="false">MAX(0,AG16+F13-AG18)</f>
        <v>0</v>
      </c>
      <c r="AH19" s="31"/>
    </row>
    <row r="20" customFormat="false" ht="13.2" hidden="false" customHeight="false" outlineLevel="0" collapsed="false">
      <c r="A20" s="28" t="s">
        <v>8</v>
      </c>
      <c r="B20" s="29"/>
      <c r="C20" s="30" t="n">
        <f aca="false">IF(C19&lt;=0,0,C14+IF(C19&lt;C14,0,D14*INT((C19-C14+D14-0.001)/D14)))</f>
        <v>0</v>
      </c>
      <c r="D20" s="31"/>
      <c r="E20" s="30" t="n">
        <f aca="false">IF(E19&lt;=0,0,C14+IF(E19&lt;C14,0,D14*INT((E19-C14+D14-0.001)/D14)))</f>
        <v>0</v>
      </c>
      <c r="F20" s="31"/>
      <c r="G20" s="30" t="n">
        <f aca="false">IF(G19&lt;=0,0,C14+IF(G19&lt;C14,0,D14*INT((G19-C14+D14-0.001)/D14)))</f>
        <v>0</v>
      </c>
      <c r="H20" s="31"/>
      <c r="I20" s="30" t="n">
        <f aca="false">IF(I19&lt;=0,0,C14+IF(I19&lt;C14,0,D14*INT((I19-C14+D14-0.001)/D14)))</f>
        <v>0</v>
      </c>
      <c r="J20" s="31"/>
      <c r="K20" s="30" t="n">
        <f aca="false">IF(K19&lt;=0,0,C14+IF(K19&lt;C14,0,D14*INT((K19-C14+D14-0.001)/D14)))</f>
        <v>0</v>
      </c>
      <c r="L20" s="31"/>
      <c r="M20" s="30" t="n">
        <f aca="false">IF(M19&lt;=0,0,C14+IF(M19&lt;C14,0,D14*INT((M19-C14+D14-0.001)/D14)))</f>
        <v>0</v>
      </c>
      <c r="N20" s="31"/>
      <c r="O20" s="30" t="n">
        <f aca="false">IF(O19&lt;=0,0,C14+IF(O19&lt;C14,0,D14*INT((O19-C14+D14-0.001)/D14)))</f>
        <v>0</v>
      </c>
      <c r="P20" s="31"/>
      <c r="Q20" s="30" t="n">
        <f aca="false">IF(Q19&lt;=0,0,C14+IF(Q19&lt;C14,0,D14*INT((Q19-C14+D14-0.001)/D14)))</f>
        <v>0</v>
      </c>
      <c r="R20" s="31"/>
      <c r="S20" s="30" t="n">
        <f aca="false">IF(S19&lt;=0,0,C14+IF(S19&lt;C14,0,D14*INT((S19-C14+D14-0.001)/D14)))</f>
        <v>0</v>
      </c>
      <c r="T20" s="31"/>
      <c r="U20" s="30" t="n">
        <f aca="false">IF(U19&lt;=0,0,C14+IF(U19&lt;C14,0,D14*INT((U19-C14+D14-0.001)/D14)))</f>
        <v>0</v>
      </c>
      <c r="V20" s="31"/>
      <c r="W20" s="30" t="n">
        <f aca="false">IF(W19&lt;=0,0,C14+IF(W19&lt;C14,0,D14*INT((W19-C14+D14-0.001)/D14)))</f>
        <v>0</v>
      </c>
      <c r="X20" s="31"/>
      <c r="Y20" s="30" t="n">
        <f aca="false">IF(Y19&lt;=0,0,C14+IF(Y19&lt;C14,0,D14*INT((Y19-C14+D14-0.001)/D14)))</f>
        <v>0</v>
      </c>
      <c r="Z20" s="31"/>
      <c r="AA20" s="30" t="n">
        <f aca="false">IF(AA19&lt;=0,0,C14+IF(AA19&lt;C14,0,D14*INT((AA19-C14+D14-0.001)/D14)))</f>
        <v>0</v>
      </c>
      <c r="AB20" s="31"/>
      <c r="AC20" s="30" t="n">
        <f aca="false">IF(AC19&lt;=0,0,C14+IF(AC19&lt;C14,0,D14*INT((AC19-C14+D14-0.001)/D14)))</f>
        <v>0</v>
      </c>
      <c r="AD20" s="31"/>
      <c r="AE20" s="30" t="n">
        <f aca="false">IF(AE19&lt;=0,0,C14+IF(AE19&lt;C14,0,D14*INT((AE19-C14+D14-0.001)/D14)))</f>
        <v>0</v>
      </c>
      <c r="AF20" s="31"/>
      <c r="AG20" s="30" t="n">
        <f aca="false">IF(AG19&lt;=0,0,C14+IF(AG19&lt;C14,0,D14*INT((AG19-C14+D14-0.001)/D14)))</f>
        <v>0</v>
      </c>
      <c r="AH20" s="31"/>
    </row>
    <row r="21" customFormat="false" ht="13.2" hidden="false" customHeight="false" outlineLevel="0" collapsed="false">
      <c r="A21" s="28" t="s">
        <v>9</v>
      </c>
      <c r="B21" s="29"/>
      <c r="C21" s="30" t="n">
        <f aca="true">OFFSET(C20,0,2*C13)</f>
        <v>0</v>
      </c>
      <c r="D21" s="31"/>
      <c r="E21" s="30" t="n">
        <f aca="true">OFFSET(E20,0,2*C13)</f>
        <v>0</v>
      </c>
      <c r="F21" s="31"/>
      <c r="G21" s="30" t="n">
        <f aca="true">OFFSET(G20,0,2*C13)</f>
        <v>0</v>
      </c>
      <c r="H21" s="31"/>
      <c r="I21" s="30" t="n">
        <f aca="true">OFFSET(I20,0,2*C13)</f>
        <v>0</v>
      </c>
      <c r="J21" s="31"/>
      <c r="K21" s="30" t="n">
        <f aca="true">OFFSET(K20,0,2*C13)</f>
        <v>0</v>
      </c>
      <c r="L21" s="31"/>
      <c r="M21" s="30" t="n">
        <f aca="true">OFFSET(M20,0,2*C13)</f>
        <v>0</v>
      </c>
      <c r="N21" s="31"/>
      <c r="O21" s="30" t="n">
        <f aca="true">OFFSET(O20,0,2*C13)</f>
        <v>0</v>
      </c>
      <c r="P21" s="31"/>
      <c r="Q21" s="30" t="n">
        <f aca="true">OFFSET(Q20,0,2*C13)</f>
        <v>0</v>
      </c>
      <c r="R21" s="31"/>
      <c r="S21" s="30" t="n">
        <f aca="true">OFFSET(S20,0,2*C13)</f>
        <v>0</v>
      </c>
      <c r="T21" s="31"/>
      <c r="U21" s="30" t="n">
        <f aca="true">OFFSET(U20,0,2*C13)</f>
        <v>0</v>
      </c>
      <c r="V21" s="31"/>
      <c r="W21" s="30" t="n">
        <f aca="true">OFFSET(W20,0,2*C13)</f>
        <v>0</v>
      </c>
      <c r="X21" s="31"/>
      <c r="Y21" s="30" t="n">
        <f aca="true">OFFSET(Y20,0,2*C13)</f>
        <v>0</v>
      </c>
      <c r="Z21" s="31"/>
      <c r="AA21" s="30" t="n">
        <f aca="true">OFFSET(AA20,0,2*C13)</f>
        <v>0</v>
      </c>
      <c r="AB21" s="31"/>
      <c r="AC21" s="30" t="n">
        <f aca="true">OFFSET(AC20,0,2*C13)</f>
        <v>0</v>
      </c>
      <c r="AD21" s="31"/>
      <c r="AE21" s="30" t="n">
        <f aca="true">OFFSET(AE20,0,2*C13)</f>
        <v>0</v>
      </c>
      <c r="AF21" s="31"/>
      <c r="AG21" s="30" t="n">
        <f aca="true">OFFSET(AG20,0,2*C13)</f>
        <v>0</v>
      </c>
      <c r="AH21" s="31"/>
    </row>
    <row r="22" customFormat="false" ht="13.2" hidden="false" customHeight="false" outlineLevel="0" collapsed="false">
      <c r="A22" s="32" t="s">
        <v>10</v>
      </c>
      <c r="B22" s="33"/>
      <c r="C22" s="34"/>
      <c r="D22" s="35" t="n">
        <f aca="false">B22+C17+D17-C16</f>
        <v>0</v>
      </c>
      <c r="E22" s="34"/>
      <c r="F22" s="35" t="n">
        <f aca="false">D22+E17+F17-E16</f>
        <v>0</v>
      </c>
      <c r="G22" s="34"/>
      <c r="H22" s="35" t="n">
        <f aca="false">F22+G17+H17-G16</f>
        <v>0</v>
      </c>
      <c r="I22" s="34"/>
      <c r="J22" s="35" t="n">
        <f aca="false">H22+I17+J17-I16</f>
        <v>0</v>
      </c>
      <c r="K22" s="34"/>
      <c r="L22" s="35" t="n">
        <f aca="false">J22+K17+L17-K16</f>
        <v>0</v>
      </c>
      <c r="M22" s="34"/>
      <c r="N22" s="35" t="n">
        <f aca="false">L22+M17+N17-M16</f>
        <v>0</v>
      </c>
      <c r="O22" s="34"/>
      <c r="P22" s="35" t="n">
        <f aca="false">N22+O17+P17-O16</f>
        <v>0</v>
      </c>
      <c r="Q22" s="34"/>
      <c r="R22" s="35" t="n">
        <f aca="false">P22+Q17+R17-Q16</f>
        <v>0</v>
      </c>
      <c r="S22" s="34"/>
      <c r="T22" s="35" t="n">
        <f aca="false">R22+S17+T17-S16</f>
        <v>0</v>
      </c>
      <c r="U22" s="34"/>
      <c r="V22" s="35" t="n">
        <f aca="false">T22+U17+V17-U16</f>
        <v>0</v>
      </c>
      <c r="W22" s="34"/>
      <c r="X22" s="35" t="n">
        <f aca="false">V22+W17+X17-W16</f>
        <v>0</v>
      </c>
      <c r="Y22" s="34"/>
      <c r="Z22" s="35" t="n">
        <f aca="false">X22+Y17+Z17-Y16</f>
        <v>0</v>
      </c>
      <c r="AA22" s="34"/>
      <c r="AB22" s="35" t="n">
        <f aca="false">Z22+AA17+AB17-AA16</f>
        <v>0</v>
      </c>
      <c r="AC22" s="34"/>
      <c r="AD22" s="35" t="n">
        <f aca="false">AB22+AC17+AD17-AC16</f>
        <v>0</v>
      </c>
      <c r="AE22" s="34"/>
      <c r="AF22" s="35" t="n">
        <f aca="false">AD22+AE17+AF17-AE16</f>
        <v>0</v>
      </c>
      <c r="AG22" s="34"/>
      <c r="AH22" s="35" t="n">
        <f aca="false">AF22+AG17+AH17-AG16</f>
        <v>0</v>
      </c>
    </row>
    <row r="25" customFormat="false" ht="13.2" hidden="false" customHeight="false" outlineLevel="0" collapsed="false">
      <c r="A25" s="3"/>
      <c r="B25" s="4" t="s">
        <v>0</v>
      </c>
      <c r="C25" s="5"/>
      <c r="D25" s="6"/>
      <c r="E25" s="7" t="s">
        <v>1</v>
      </c>
      <c r="F25" s="8"/>
      <c r="G25" s="9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1"/>
    </row>
    <row r="26" customFormat="false" ht="13.2" hidden="false" customHeight="false" outlineLevel="0" collapsed="false">
      <c r="A26" s="12"/>
      <c r="B26" s="4" t="s">
        <v>2</v>
      </c>
      <c r="C26" s="5"/>
      <c r="D26" s="13" t="n">
        <v>1</v>
      </c>
      <c r="E26" s="0"/>
      <c r="F26" s="0"/>
      <c r="G26" s="14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6"/>
    </row>
    <row r="27" customFormat="false" ht="13.2" hidden="false" customHeight="false" outlineLevel="0" collapsed="false">
      <c r="A27" s="17" t="s">
        <v>3</v>
      </c>
      <c r="B27" s="4" t="n">
        <v>0</v>
      </c>
      <c r="C27" s="18" t="n">
        <v>1</v>
      </c>
      <c r="D27" s="18"/>
      <c r="E27" s="18" t="n">
        <f aca="false">C27+1</f>
        <v>2</v>
      </c>
      <c r="F27" s="18"/>
      <c r="G27" s="19" t="n">
        <f aca="false">E27+1</f>
        <v>3</v>
      </c>
      <c r="H27" s="19"/>
      <c r="I27" s="19" t="n">
        <f aca="false">G27+1</f>
        <v>4</v>
      </c>
      <c r="J27" s="19"/>
      <c r="K27" s="19" t="n">
        <f aca="false">I27+1</f>
        <v>5</v>
      </c>
      <c r="L27" s="19"/>
      <c r="M27" s="19" t="n">
        <f aca="false">K27+1</f>
        <v>6</v>
      </c>
      <c r="N27" s="19"/>
      <c r="O27" s="19" t="n">
        <f aca="false">M27+1</f>
        <v>7</v>
      </c>
      <c r="P27" s="19"/>
      <c r="Q27" s="19" t="n">
        <f aca="false">O27+1</f>
        <v>8</v>
      </c>
      <c r="R27" s="19"/>
      <c r="S27" s="19" t="n">
        <f aca="false">Q27+1</f>
        <v>9</v>
      </c>
      <c r="T27" s="19"/>
      <c r="U27" s="19" t="n">
        <f aca="false">S27+1</f>
        <v>10</v>
      </c>
      <c r="V27" s="19"/>
      <c r="W27" s="19" t="n">
        <f aca="false">U27+1</f>
        <v>11</v>
      </c>
      <c r="X27" s="19"/>
      <c r="Y27" s="19" t="n">
        <f aca="false">W27+1</f>
        <v>12</v>
      </c>
      <c r="Z27" s="19"/>
      <c r="AA27" s="19" t="n">
        <f aca="false">Y27+1</f>
        <v>13</v>
      </c>
      <c r="AB27" s="19"/>
      <c r="AC27" s="19" t="n">
        <f aca="false">AA27+1</f>
        <v>14</v>
      </c>
      <c r="AD27" s="19"/>
      <c r="AE27" s="19" t="n">
        <f aca="false">AC27+1</f>
        <v>15</v>
      </c>
      <c r="AF27" s="19"/>
      <c r="AG27" s="19" t="n">
        <f aca="false">AE27+1</f>
        <v>16</v>
      </c>
      <c r="AH27" s="19"/>
    </row>
    <row r="28" customFormat="false" ht="13.2" hidden="false" customHeight="false" outlineLevel="0" collapsed="false">
      <c r="A28" s="20" t="s">
        <v>4</v>
      </c>
      <c r="B28" s="21"/>
      <c r="C28" s="22"/>
      <c r="D28" s="23"/>
      <c r="E28" s="24"/>
      <c r="F28" s="23"/>
      <c r="G28" s="24"/>
      <c r="H28" s="23"/>
      <c r="I28" s="24"/>
      <c r="J28" s="23"/>
      <c r="K28" s="24"/>
      <c r="L28" s="23"/>
      <c r="M28" s="24"/>
      <c r="N28" s="23"/>
      <c r="O28" s="24"/>
      <c r="P28" s="23"/>
      <c r="Q28" s="24"/>
      <c r="R28" s="23"/>
      <c r="S28" s="24"/>
      <c r="T28" s="23"/>
      <c r="U28" s="24"/>
      <c r="V28" s="23"/>
      <c r="W28" s="24"/>
      <c r="X28" s="23"/>
      <c r="Y28" s="24"/>
      <c r="Z28" s="23"/>
      <c r="AA28" s="24"/>
      <c r="AB28" s="23"/>
      <c r="AC28" s="24"/>
      <c r="AD28" s="23"/>
      <c r="AE28" s="24"/>
      <c r="AF28" s="23"/>
      <c r="AG28" s="24"/>
      <c r="AH28" s="23"/>
    </row>
    <row r="29" customFormat="false" ht="13.2" hidden="false" customHeight="false" outlineLevel="0" collapsed="false">
      <c r="A29" s="20" t="s">
        <v>5</v>
      </c>
      <c r="B29" s="25"/>
      <c r="C29" s="26"/>
      <c r="D29" s="27" t="n">
        <f aca="true">IF(C27&gt;C25,OFFSET(C33,0,-2*C25),0)</f>
        <v>0</v>
      </c>
      <c r="E29" s="26"/>
      <c r="F29" s="27" t="n">
        <f aca="true">IF(E27&gt;C25,OFFSET(E33,0,-2*C25),0)</f>
        <v>0</v>
      </c>
      <c r="G29" s="26"/>
      <c r="H29" s="27" t="n">
        <f aca="true">IF(G27&gt;C25,OFFSET(G33,0,-2*C25),0)</f>
        <v>0</v>
      </c>
      <c r="I29" s="26"/>
      <c r="J29" s="27" t="n">
        <f aca="true">IF(I27&gt;C25,OFFSET(I33,0,-2*C25),0)</f>
        <v>0</v>
      </c>
      <c r="K29" s="26"/>
      <c r="L29" s="27" t="n">
        <f aca="true">IF(K27&gt;C25,OFFSET(K33,0,-2*C25),0)</f>
        <v>0</v>
      </c>
      <c r="M29" s="26"/>
      <c r="N29" s="27" t="n">
        <f aca="true">IF(M27&gt;C25,OFFSET(M33,0,-2*C25),0)</f>
        <v>0</v>
      </c>
      <c r="O29" s="26"/>
      <c r="P29" s="27" t="n">
        <f aca="true">IF(O27&gt;C25,OFFSET(O33,0,-2*C25),0)</f>
        <v>0</v>
      </c>
      <c r="Q29" s="26"/>
      <c r="R29" s="27" t="n">
        <f aca="true">IF(Q27&gt;C25,OFFSET(Q33,0,-2*C25),0)</f>
        <v>0</v>
      </c>
      <c r="S29" s="26"/>
      <c r="T29" s="27" t="n">
        <f aca="true">IF(S27&gt;C25,OFFSET(S33,0,-2*C25),0)</f>
        <v>0</v>
      </c>
      <c r="U29" s="26"/>
      <c r="V29" s="27" t="n">
        <f aca="true">IF(U27&gt;C25,OFFSET(U33,0,-2*C25),0)</f>
        <v>0</v>
      </c>
      <c r="W29" s="26"/>
      <c r="X29" s="27" t="n">
        <f aca="true">IF(W27&gt;C25,OFFSET(W33,0,-2*C25),0)</f>
        <v>0</v>
      </c>
      <c r="Y29" s="26"/>
      <c r="Z29" s="27" t="n">
        <f aca="true">IF(Y27&gt;C25,OFFSET(Y33,0,-2*C25),0)</f>
        <v>0</v>
      </c>
      <c r="AA29" s="26"/>
      <c r="AB29" s="27" t="n">
        <f aca="true">IF(AA27&gt;C25,OFFSET(AA33,0,-2*C25),0)</f>
        <v>0</v>
      </c>
      <c r="AC29" s="26"/>
      <c r="AD29" s="27" t="n">
        <f aca="true">IF(AC27&gt;C25,OFFSET(AC33,0,-2*C25),0)</f>
        <v>0</v>
      </c>
      <c r="AE29" s="26"/>
      <c r="AF29" s="27" t="n">
        <f aca="true">IF(AE27&gt;C25,OFFSET(AE33,0,-2*C25),0)</f>
        <v>0</v>
      </c>
      <c r="AG29" s="26"/>
      <c r="AH29" s="27" t="n">
        <f aca="true">IF(AG27&gt;C25,OFFSET(AG33,0,-2*C25),0)</f>
        <v>0</v>
      </c>
    </row>
    <row r="30" customFormat="false" ht="13.2" hidden="false" customHeight="false" outlineLevel="0" collapsed="false">
      <c r="A30" s="28" t="s">
        <v>6</v>
      </c>
      <c r="B30" s="29"/>
      <c r="C30" s="30" t="n">
        <f aca="false">C29+B34</f>
        <v>0</v>
      </c>
      <c r="D30" s="31"/>
      <c r="E30" s="30" t="n">
        <f aca="false">D34+E29</f>
        <v>0</v>
      </c>
      <c r="F30" s="31"/>
      <c r="G30" s="30" t="n">
        <f aca="false">F34+G29</f>
        <v>0</v>
      </c>
      <c r="H30" s="31"/>
      <c r="I30" s="30" t="n">
        <f aca="false">H34+I29</f>
        <v>0</v>
      </c>
      <c r="J30" s="31"/>
      <c r="K30" s="30" t="n">
        <f aca="false">J34+K29</f>
        <v>0</v>
      </c>
      <c r="L30" s="31"/>
      <c r="M30" s="30" t="n">
        <f aca="false">L34+M29</f>
        <v>0</v>
      </c>
      <c r="N30" s="31"/>
      <c r="O30" s="30" t="n">
        <f aca="false">N34+O29</f>
        <v>0</v>
      </c>
      <c r="P30" s="31"/>
      <c r="Q30" s="30" t="n">
        <f aca="false">P34+Q29</f>
        <v>0</v>
      </c>
      <c r="R30" s="31"/>
      <c r="S30" s="30" t="n">
        <f aca="false">R34+S29</f>
        <v>0</v>
      </c>
      <c r="T30" s="31"/>
      <c r="U30" s="30" t="n">
        <f aca="false">T34+U29</f>
        <v>0</v>
      </c>
      <c r="V30" s="31"/>
      <c r="W30" s="30" t="n">
        <f aca="false">V34+W29</f>
        <v>0</v>
      </c>
      <c r="X30" s="31"/>
      <c r="Y30" s="30" t="n">
        <f aca="false">X34+Y29</f>
        <v>0</v>
      </c>
      <c r="Z30" s="31"/>
      <c r="AA30" s="30" t="n">
        <f aca="false">Z34+AA29</f>
        <v>0</v>
      </c>
      <c r="AB30" s="31"/>
      <c r="AC30" s="30" t="n">
        <f aca="false">AB34+AC29</f>
        <v>0</v>
      </c>
      <c r="AD30" s="31"/>
      <c r="AE30" s="30" t="n">
        <f aca="false">AD34+AE29</f>
        <v>0</v>
      </c>
      <c r="AF30" s="31"/>
      <c r="AG30" s="30" t="n">
        <f aca="false">AF34+AG29</f>
        <v>0</v>
      </c>
      <c r="AH30" s="31"/>
    </row>
    <row r="31" customFormat="false" ht="13.2" hidden="false" customHeight="false" outlineLevel="0" collapsed="false">
      <c r="A31" s="28" t="s">
        <v>7</v>
      </c>
      <c r="B31" s="29"/>
      <c r="C31" s="30" t="n">
        <f aca="false">MAX(0,C28+F25-C30)</f>
        <v>0</v>
      </c>
      <c r="D31" s="31"/>
      <c r="E31" s="30" t="n">
        <f aca="false">MAX(0,E28+F25-E30)</f>
        <v>0</v>
      </c>
      <c r="F31" s="31"/>
      <c r="G31" s="30" t="n">
        <f aca="false">MAX(0,G28+F25-G30)</f>
        <v>0</v>
      </c>
      <c r="H31" s="31"/>
      <c r="I31" s="30" t="n">
        <f aca="false">MAX(0,I28+F25-I30)</f>
        <v>0</v>
      </c>
      <c r="J31" s="31"/>
      <c r="K31" s="30" t="n">
        <f aca="false">MAX(0,K28+F25-K30)</f>
        <v>0</v>
      </c>
      <c r="L31" s="31"/>
      <c r="M31" s="30" t="n">
        <f aca="false">MAX(0,M28+F25-M30)</f>
        <v>0</v>
      </c>
      <c r="N31" s="31"/>
      <c r="O31" s="30" t="n">
        <f aca="false">MAX(0,O28+F25-O30)</f>
        <v>0</v>
      </c>
      <c r="P31" s="31"/>
      <c r="Q31" s="30" t="n">
        <f aca="false">MAX(0,Q28+F25-Q30)</f>
        <v>0</v>
      </c>
      <c r="R31" s="31"/>
      <c r="S31" s="30" t="n">
        <f aca="false">MAX(0,S28+F25-S30)</f>
        <v>0</v>
      </c>
      <c r="T31" s="31"/>
      <c r="U31" s="30" t="n">
        <f aca="false">MAX(0,U28+F25-U30)</f>
        <v>0</v>
      </c>
      <c r="V31" s="31"/>
      <c r="W31" s="30" t="n">
        <f aca="false">MAX(0,W28+F25-W30)</f>
        <v>0</v>
      </c>
      <c r="X31" s="31"/>
      <c r="Y31" s="30" t="n">
        <f aca="false">MAX(0,Y28+F25-Y30)</f>
        <v>0</v>
      </c>
      <c r="Z31" s="31"/>
      <c r="AA31" s="30" t="n">
        <f aca="false">MAX(0,AA28+F25-AA30)</f>
        <v>0</v>
      </c>
      <c r="AB31" s="31"/>
      <c r="AC31" s="30" t="n">
        <f aca="false">MAX(0,AC28+F25-AC30)</f>
        <v>0</v>
      </c>
      <c r="AD31" s="31"/>
      <c r="AE31" s="30" t="n">
        <f aca="false">MAX(0,AE28+F25-AE30)</f>
        <v>0</v>
      </c>
      <c r="AF31" s="31"/>
      <c r="AG31" s="30" t="n">
        <f aca="false">MAX(0,AG28+F25-AG30)</f>
        <v>0</v>
      </c>
      <c r="AH31" s="31"/>
    </row>
    <row r="32" customFormat="false" ht="13.2" hidden="false" customHeight="false" outlineLevel="0" collapsed="false">
      <c r="A32" s="28" t="s">
        <v>8</v>
      </c>
      <c r="B32" s="29"/>
      <c r="C32" s="30" t="n">
        <f aca="false">IF(C31&lt;=0,0,C26+IF(C31&lt;C26,0,D26*INT((C31-C26+D26-0.001)/D26)))</f>
        <v>0</v>
      </c>
      <c r="D32" s="31"/>
      <c r="E32" s="30" t="n">
        <f aca="false">IF(E31&lt;=0,0,C26+IF(E31&lt;C26,0,D26*INT((E31-C26+D26-0.001)/D26)))</f>
        <v>0</v>
      </c>
      <c r="F32" s="31"/>
      <c r="G32" s="30" t="n">
        <f aca="false">IF(G31&lt;=0,0,C26+IF(G31&lt;C26,0,D26*INT((G31-C26+D26-0.001)/D26)))</f>
        <v>0</v>
      </c>
      <c r="H32" s="31"/>
      <c r="I32" s="30" t="n">
        <f aca="false">IF(I31&lt;=0,0,C26+IF(I31&lt;C26,0,D26*INT((I31-C26+D26-0.001)/D26)))</f>
        <v>0</v>
      </c>
      <c r="J32" s="31"/>
      <c r="K32" s="30" t="n">
        <f aca="false">IF(K31&lt;=0,0,C26+IF(K31&lt;C26,0,D26*INT((K31-C26+D26-0.001)/D26)))</f>
        <v>0</v>
      </c>
      <c r="L32" s="31"/>
      <c r="M32" s="30" t="n">
        <f aca="false">IF(M31&lt;=0,0,C26+IF(M31&lt;C26,0,D26*INT((M31-C26+D26-0.001)/D26)))</f>
        <v>0</v>
      </c>
      <c r="N32" s="31"/>
      <c r="O32" s="30" t="n">
        <f aca="false">IF(O31&lt;=0,0,C26+IF(O31&lt;C26,0,D26*INT((O31-C26+D26-0.001)/D26)))</f>
        <v>0</v>
      </c>
      <c r="P32" s="31"/>
      <c r="Q32" s="30" t="n">
        <f aca="false">IF(Q31&lt;=0,0,C26+IF(Q31&lt;C26,0,D26*INT((Q31-C26+D26-0.001)/D26)))</f>
        <v>0</v>
      </c>
      <c r="R32" s="31"/>
      <c r="S32" s="30" t="n">
        <f aca="false">IF(S31&lt;=0,0,C26+IF(S31&lt;C26,0,D26*INT((S31-C26+D26-0.001)/D26)))</f>
        <v>0</v>
      </c>
      <c r="T32" s="31"/>
      <c r="U32" s="30" t="n">
        <f aca="false">IF(U31&lt;=0,0,C26+IF(U31&lt;C26,0,D26*INT((U31-C26+D26-0.001)/D26)))</f>
        <v>0</v>
      </c>
      <c r="V32" s="31"/>
      <c r="W32" s="30" t="n">
        <f aca="false">IF(W31&lt;=0,0,C26+IF(W31&lt;C26,0,D26*INT((W31-C26+D26-0.001)/D26)))</f>
        <v>0</v>
      </c>
      <c r="X32" s="31"/>
      <c r="Y32" s="30" t="n">
        <f aca="false">IF(Y31&lt;=0,0,C26+IF(Y31&lt;C26,0,D26*INT((Y31-C26+D26-0.001)/D26)))</f>
        <v>0</v>
      </c>
      <c r="Z32" s="31"/>
      <c r="AA32" s="30" t="n">
        <f aca="false">IF(AA31&lt;=0,0,C26+IF(AA31&lt;C26,0,D26*INT((AA31-C26+D26-0.001)/D26)))</f>
        <v>0</v>
      </c>
      <c r="AB32" s="31"/>
      <c r="AC32" s="30" t="n">
        <f aca="false">IF(AC31&lt;=0,0,C26+IF(AC31&lt;C26,0,D26*INT((AC31-C26+D26-0.001)/D26)))</f>
        <v>0</v>
      </c>
      <c r="AD32" s="31"/>
      <c r="AE32" s="30" t="n">
        <f aca="false">IF(AE31&lt;=0,0,C26+IF(AE31&lt;C26,0,D26*INT((AE31-C26+D26-0.001)/D26)))</f>
        <v>0</v>
      </c>
      <c r="AF32" s="31"/>
      <c r="AG32" s="30" t="n">
        <f aca="false">IF(AG31&lt;=0,0,C26+IF(AG31&lt;C26,0,D26*INT((AG31-C26+D26-0.001)/D26)))</f>
        <v>0</v>
      </c>
      <c r="AH32" s="31"/>
    </row>
    <row r="33" customFormat="false" ht="13.2" hidden="false" customHeight="false" outlineLevel="0" collapsed="false">
      <c r="A33" s="28" t="s">
        <v>9</v>
      </c>
      <c r="B33" s="29"/>
      <c r="C33" s="30" t="n">
        <f aca="true">OFFSET(C32,0,2*C25)</f>
        <v>0</v>
      </c>
      <c r="D33" s="31"/>
      <c r="E33" s="30" t="n">
        <f aca="true">OFFSET(E32,0,2*C25)</f>
        <v>0</v>
      </c>
      <c r="F33" s="31"/>
      <c r="G33" s="30" t="n">
        <f aca="true">OFFSET(G32,0,2*C25)</f>
        <v>0</v>
      </c>
      <c r="H33" s="31"/>
      <c r="I33" s="30" t="n">
        <f aca="true">OFFSET(I32,0,2*C25)</f>
        <v>0</v>
      </c>
      <c r="J33" s="31"/>
      <c r="K33" s="30" t="n">
        <f aca="true">OFFSET(K32,0,2*C25)</f>
        <v>0</v>
      </c>
      <c r="L33" s="31"/>
      <c r="M33" s="30" t="n">
        <f aca="true">OFFSET(M32,0,2*C25)</f>
        <v>0</v>
      </c>
      <c r="N33" s="31"/>
      <c r="O33" s="30" t="n">
        <f aca="true">OFFSET(O32,0,2*C25)</f>
        <v>0</v>
      </c>
      <c r="P33" s="31"/>
      <c r="Q33" s="30" t="n">
        <f aca="true">OFFSET(Q32,0,2*C25)</f>
        <v>0</v>
      </c>
      <c r="R33" s="31"/>
      <c r="S33" s="30" t="n">
        <f aca="true">OFFSET(S32,0,2*C25)</f>
        <v>0</v>
      </c>
      <c r="T33" s="31"/>
      <c r="U33" s="30" t="n">
        <f aca="true">OFFSET(U32,0,2*C25)</f>
        <v>0</v>
      </c>
      <c r="V33" s="31"/>
      <c r="W33" s="30" t="n">
        <f aca="true">OFFSET(W32,0,2*C25)</f>
        <v>0</v>
      </c>
      <c r="X33" s="31"/>
      <c r="Y33" s="30" t="n">
        <f aca="true">OFFSET(Y32,0,2*C25)</f>
        <v>0</v>
      </c>
      <c r="Z33" s="31"/>
      <c r="AA33" s="30" t="n">
        <f aca="true">OFFSET(AA32,0,2*C25)</f>
        <v>0</v>
      </c>
      <c r="AB33" s="31"/>
      <c r="AC33" s="30" t="n">
        <f aca="true">OFFSET(AC32,0,2*C25)</f>
        <v>0</v>
      </c>
      <c r="AD33" s="31"/>
      <c r="AE33" s="30" t="n">
        <f aca="true">OFFSET(AE32,0,2*C25)</f>
        <v>0</v>
      </c>
      <c r="AF33" s="31"/>
      <c r="AG33" s="30" t="n">
        <f aca="true">OFFSET(AG32,0,2*C25)</f>
        <v>0</v>
      </c>
      <c r="AH33" s="31"/>
    </row>
    <row r="34" customFormat="false" ht="13.2" hidden="false" customHeight="false" outlineLevel="0" collapsed="false">
      <c r="A34" s="32" t="s">
        <v>10</v>
      </c>
      <c r="B34" s="33"/>
      <c r="C34" s="34"/>
      <c r="D34" s="35" t="n">
        <f aca="false">B34+C29+D29-C28</f>
        <v>0</v>
      </c>
      <c r="E34" s="34"/>
      <c r="F34" s="35" t="n">
        <f aca="false">D34+E29+F29-E28</f>
        <v>0</v>
      </c>
      <c r="G34" s="34"/>
      <c r="H34" s="35" t="n">
        <f aca="false">F34+G29+H29-G28</f>
        <v>0</v>
      </c>
      <c r="I34" s="34"/>
      <c r="J34" s="35" t="n">
        <f aca="false">H34+I29+J29-I28</f>
        <v>0</v>
      </c>
      <c r="K34" s="34"/>
      <c r="L34" s="35" t="n">
        <f aca="false">J34+K29+L29-K28</f>
        <v>0</v>
      </c>
      <c r="M34" s="34"/>
      <c r="N34" s="35" t="n">
        <f aca="false">L34+M29+N29-M28</f>
        <v>0</v>
      </c>
      <c r="O34" s="34"/>
      <c r="P34" s="35" t="n">
        <f aca="false">N34+O29+P29-O28</f>
        <v>0</v>
      </c>
      <c r="Q34" s="34"/>
      <c r="R34" s="35" t="n">
        <f aca="false">P34+Q29+R29-Q28</f>
        <v>0</v>
      </c>
      <c r="S34" s="34"/>
      <c r="T34" s="35" t="n">
        <f aca="false">R34+S29+T29-S28</f>
        <v>0</v>
      </c>
      <c r="U34" s="34"/>
      <c r="V34" s="35" t="n">
        <f aca="false">T34+U29+V29-U28</f>
        <v>0</v>
      </c>
      <c r="W34" s="34"/>
      <c r="X34" s="35" t="n">
        <f aca="false">V34+W29+X29-W28</f>
        <v>0</v>
      </c>
      <c r="Y34" s="34"/>
      <c r="Z34" s="35" t="n">
        <f aca="false">X34+Y29+Z29-Y28</f>
        <v>0</v>
      </c>
      <c r="AA34" s="34"/>
      <c r="AB34" s="35" t="n">
        <f aca="false">Z34+AA29+AB29-AA28</f>
        <v>0</v>
      </c>
      <c r="AC34" s="34"/>
      <c r="AD34" s="35" t="n">
        <f aca="false">AB34+AC29+AD29-AC28</f>
        <v>0</v>
      </c>
      <c r="AE34" s="34"/>
      <c r="AF34" s="35" t="n">
        <f aca="false">AD34+AE29+AF29-AE28</f>
        <v>0</v>
      </c>
      <c r="AG34" s="34"/>
      <c r="AH34" s="35" t="n">
        <f aca="false">AF34+AG29+AH29-AG28</f>
        <v>0</v>
      </c>
    </row>
    <row r="37" customFormat="false" ht="13.2" hidden="false" customHeight="false" outlineLevel="0" collapsed="false">
      <c r="A37" s="3"/>
      <c r="B37" s="4" t="s">
        <v>0</v>
      </c>
      <c r="C37" s="5"/>
      <c r="D37" s="6"/>
      <c r="E37" s="7" t="s">
        <v>1</v>
      </c>
      <c r="F37" s="8"/>
      <c r="G37" s="9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1"/>
    </row>
    <row r="38" customFormat="false" ht="13.2" hidden="false" customHeight="false" outlineLevel="0" collapsed="false">
      <c r="A38" s="12"/>
      <c r="B38" s="4" t="s">
        <v>2</v>
      </c>
      <c r="C38" s="5"/>
      <c r="D38" s="13" t="n">
        <v>1</v>
      </c>
      <c r="E38" s="0"/>
      <c r="F38" s="0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6"/>
    </row>
    <row r="39" customFormat="false" ht="13.2" hidden="false" customHeight="false" outlineLevel="0" collapsed="false">
      <c r="A39" s="17" t="s">
        <v>3</v>
      </c>
      <c r="B39" s="4" t="n">
        <v>0</v>
      </c>
      <c r="C39" s="18" t="n">
        <v>1</v>
      </c>
      <c r="D39" s="18"/>
      <c r="E39" s="18" t="n">
        <f aca="false">C39+1</f>
        <v>2</v>
      </c>
      <c r="F39" s="18"/>
      <c r="G39" s="19" t="n">
        <f aca="false">E39+1</f>
        <v>3</v>
      </c>
      <c r="H39" s="19"/>
      <c r="I39" s="19" t="n">
        <f aca="false">G39+1</f>
        <v>4</v>
      </c>
      <c r="J39" s="19"/>
      <c r="K39" s="19" t="n">
        <f aca="false">I39+1</f>
        <v>5</v>
      </c>
      <c r="L39" s="19"/>
      <c r="M39" s="19" t="n">
        <f aca="false">K39+1</f>
        <v>6</v>
      </c>
      <c r="N39" s="19"/>
      <c r="O39" s="19" t="n">
        <f aca="false">M39+1</f>
        <v>7</v>
      </c>
      <c r="P39" s="19"/>
      <c r="Q39" s="19" t="n">
        <f aca="false">O39+1</f>
        <v>8</v>
      </c>
      <c r="R39" s="19"/>
      <c r="S39" s="19" t="n">
        <f aca="false">Q39+1</f>
        <v>9</v>
      </c>
      <c r="T39" s="19"/>
      <c r="U39" s="19" t="n">
        <f aca="false">S39+1</f>
        <v>10</v>
      </c>
      <c r="V39" s="19"/>
      <c r="W39" s="19" t="n">
        <f aca="false">U39+1</f>
        <v>11</v>
      </c>
      <c r="X39" s="19"/>
      <c r="Y39" s="19" t="n">
        <f aca="false">W39+1</f>
        <v>12</v>
      </c>
      <c r="Z39" s="19"/>
      <c r="AA39" s="19" t="n">
        <f aca="false">Y39+1</f>
        <v>13</v>
      </c>
      <c r="AB39" s="19"/>
      <c r="AC39" s="19" t="n">
        <f aca="false">AA39+1</f>
        <v>14</v>
      </c>
      <c r="AD39" s="19"/>
      <c r="AE39" s="19" t="n">
        <f aca="false">AC39+1</f>
        <v>15</v>
      </c>
      <c r="AF39" s="19"/>
      <c r="AG39" s="19" t="n">
        <f aca="false">AE39+1</f>
        <v>16</v>
      </c>
      <c r="AH39" s="19"/>
    </row>
    <row r="40" customFormat="false" ht="13.2" hidden="false" customHeight="false" outlineLevel="0" collapsed="false">
      <c r="A40" s="20" t="s">
        <v>4</v>
      </c>
      <c r="B40" s="21"/>
      <c r="C40" s="22"/>
      <c r="D40" s="23"/>
      <c r="E40" s="24"/>
      <c r="F40" s="23"/>
      <c r="G40" s="24"/>
      <c r="H40" s="23"/>
      <c r="I40" s="24"/>
      <c r="J40" s="23"/>
      <c r="K40" s="24"/>
      <c r="L40" s="23"/>
      <c r="M40" s="24"/>
      <c r="N40" s="23"/>
      <c r="O40" s="24"/>
      <c r="P40" s="23"/>
      <c r="Q40" s="24"/>
      <c r="R40" s="23"/>
      <c r="S40" s="24"/>
      <c r="T40" s="23"/>
      <c r="U40" s="24"/>
      <c r="V40" s="23"/>
      <c r="W40" s="24"/>
      <c r="X40" s="23"/>
      <c r="Y40" s="24"/>
      <c r="Z40" s="23"/>
      <c r="AA40" s="24"/>
      <c r="AB40" s="23"/>
      <c r="AC40" s="24"/>
      <c r="AD40" s="23"/>
      <c r="AE40" s="24"/>
      <c r="AF40" s="23"/>
      <c r="AG40" s="24"/>
      <c r="AH40" s="23"/>
    </row>
    <row r="41" customFormat="false" ht="13.2" hidden="false" customHeight="false" outlineLevel="0" collapsed="false">
      <c r="A41" s="20" t="s">
        <v>5</v>
      </c>
      <c r="B41" s="25"/>
      <c r="C41" s="26"/>
      <c r="D41" s="27" t="n">
        <f aca="true">IF(C39&gt;C37,OFFSET(C45,0,-2*C37),0)</f>
        <v>0</v>
      </c>
      <c r="E41" s="26"/>
      <c r="F41" s="27" t="n">
        <f aca="true">IF(E39&gt;C37,OFFSET(E45,0,-2*C37),0)</f>
        <v>0</v>
      </c>
      <c r="G41" s="26"/>
      <c r="H41" s="27" t="n">
        <f aca="true">IF(G39&gt;C37,OFFSET(G45,0,-2*C37),0)</f>
        <v>0</v>
      </c>
      <c r="I41" s="26"/>
      <c r="J41" s="27" t="n">
        <f aca="true">IF(I39&gt;C37,OFFSET(I45,0,-2*C37),0)</f>
        <v>0</v>
      </c>
      <c r="K41" s="26"/>
      <c r="L41" s="27" t="n">
        <f aca="true">IF(K39&gt;C37,OFFSET(K45,0,-2*C37),0)</f>
        <v>0</v>
      </c>
      <c r="M41" s="26"/>
      <c r="N41" s="27" t="n">
        <f aca="true">IF(M39&gt;C37,OFFSET(M45,0,-2*C37),0)</f>
        <v>0</v>
      </c>
      <c r="O41" s="26"/>
      <c r="P41" s="27" t="n">
        <f aca="true">IF(O39&gt;C37,OFFSET(O45,0,-2*C37),0)</f>
        <v>0</v>
      </c>
      <c r="Q41" s="26"/>
      <c r="R41" s="27" t="n">
        <f aca="true">IF(Q39&gt;C37,OFFSET(Q45,0,-2*C37),0)</f>
        <v>0</v>
      </c>
      <c r="S41" s="26"/>
      <c r="T41" s="27" t="n">
        <f aca="true">IF(S39&gt;C37,OFFSET(S45,0,-2*C37),0)</f>
        <v>0</v>
      </c>
      <c r="U41" s="26"/>
      <c r="V41" s="27" t="n">
        <f aca="true">IF(U39&gt;C37,OFFSET(U45,0,-2*C37),0)</f>
        <v>0</v>
      </c>
      <c r="W41" s="26"/>
      <c r="X41" s="27" t="n">
        <f aca="true">IF(W39&gt;C37,OFFSET(W45,0,-2*C37),0)</f>
        <v>0</v>
      </c>
      <c r="Y41" s="26"/>
      <c r="Z41" s="27" t="n">
        <f aca="true">IF(Y39&gt;C37,OFFSET(Y45,0,-2*C37),0)</f>
        <v>0</v>
      </c>
      <c r="AA41" s="26"/>
      <c r="AB41" s="27" t="n">
        <f aca="true">IF(AA39&gt;C37,OFFSET(AA45,0,-2*C37),0)</f>
        <v>0</v>
      </c>
      <c r="AC41" s="26"/>
      <c r="AD41" s="27" t="n">
        <f aca="true">IF(AC39&gt;C37,OFFSET(AC45,0,-2*C37),0)</f>
        <v>0</v>
      </c>
      <c r="AE41" s="26"/>
      <c r="AF41" s="27" t="n">
        <f aca="true">IF(AE39&gt;C37,OFFSET(AE45,0,-2*C37),0)</f>
        <v>0</v>
      </c>
      <c r="AG41" s="26"/>
      <c r="AH41" s="27" t="n">
        <f aca="true">IF(AG39&gt;C37,OFFSET(AG45,0,-2*C37),0)</f>
        <v>0</v>
      </c>
    </row>
    <row r="42" customFormat="false" ht="13.2" hidden="false" customHeight="false" outlineLevel="0" collapsed="false">
      <c r="A42" s="28" t="s">
        <v>6</v>
      </c>
      <c r="B42" s="29"/>
      <c r="C42" s="30" t="n">
        <f aca="false">C41+B46</f>
        <v>0</v>
      </c>
      <c r="D42" s="31"/>
      <c r="E42" s="30" t="n">
        <f aca="false">D46+E41</f>
        <v>0</v>
      </c>
      <c r="F42" s="31"/>
      <c r="G42" s="30" t="n">
        <f aca="false">F46+G41</f>
        <v>0</v>
      </c>
      <c r="H42" s="31"/>
      <c r="I42" s="30" t="n">
        <f aca="false">H46+I41</f>
        <v>0</v>
      </c>
      <c r="J42" s="31"/>
      <c r="K42" s="30" t="n">
        <f aca="false">J46+K41</f>
        <v>0</v>
      </c>
      <c r="L42" s="31"/>
      <c r="M42" s="30" t="n">
        <f aca="false">L46+M41</f>
        <v>0</v>
      </c>
      <c r="N42" s="31"/>
      <c r="O42" s="30" t="n">
        <f aca="false">N46+O41</f>
        <v>0</v>
      </c>
      <c r="P42" s="31"/>
      <c r="Q42" s="30" t="n">
        <f aca="false">P46+Q41</f>
        <v>0</v>
      </c>
      <c r="R42" s="31"/>
      <c r="S42" s="30" t="n">
        <f aca="false">R46+S41</f>
        <v>0</v>
      </c>
      <c r="T42" s="31"/>
      <c r="U42" s="30" t="n">
        <f aca="false">T46+U41</f>
        <v>0</v>
      </c>
      <c r="V42" s="31"/>
      <c r="W42" s="30" t="n">
        <f aca="false">V46+W41</f>
        <v>0</v>
      </c>
      <c r="X42" s="31"/>
      <c r="Y42" s="30" t="n">
        <f aca="false">X46+Y41</f>
        <v>0</v>
      </c>
      <c r="Z42" s="31"/>
      <c r="AA42" s="30" t="n">
        <f aca="false">Z46+AA41</f>
        <v>0</v>
      </c>
      <c r="AB42" s="31"/>
      <c r="AC42" s="30" t="n">
        <f aca="false">AB46+AC41</f>
        <v>0</v>
      </c>
      <c r="AD42" s="31"/>
      <c r="AE42" s="30" t="n">
        <f aca="false">AD46+AE41</f>
        <v>0</v>
      </c>
      <c r="AF42" s="31"/>
      <c r="AG42" s="30" t="n">
        <f aca="false">AF46+AG41</f>
        <v>0</v>
      </c>
      <c r="AH42" s="31"/>
    </row>
    <row r="43" customFormat="false" ht="13.2" hidden="false" customHeight="false" outlineLevel="0" collapsed="false">
      <c r="A43" s="28" t="s">
        <v>7</v>
      </c>
      <c r="B43" s="29"/>
      <c r="C43" s="30" t="n">
        <f aca="false">MAX(0,C40+F37-C42)</f>
        <v>0</v>
      </c>
      <c r="D43" s="31"/>
      <c r="E43" s="30" t="n">
        <f aca="false">MAX(0,E40+F37-E42)</f>
        <v>0</v>
      </c>
      <c r="F43" s="31"/>
      <c r="G43" s="30" t="n">
        <f aca="false">MAX(0,G40+F37-G42)</f>
        <v>0</v>
      </c>
      <c r="H43" s="31"/>
      <c r="I43" s="30" t="n">
        <f aca="false">MAX(0,I40+F37-I42)</f>
        <v>0</v>
      </c>
      <c r="J43" s="31"/>
      <c r="K43" s="30" t="n">
        <f aca="false">MAX(0,K40+F37-K42)</f>
        <v>0</v>
      </c>
      <c r="L43" s="31"/>
      <c r="M43" s="30" t="n">
        <f aca="false">MAX(0,M40+F37-M42)</f>
        <v>0</v>
      </c>
      <c r="N43" s="31"/>
      <c r="O43" s="30" t="n">
        <f aca="false">MAX(0,O40+F37-O42)</f>
        <v>0</v>
      </c>
      <c r="P43" s="31"/>
      <c r="Q43" s="30" t="n">
        <f aca="false">MAX(0,Q40+F37-Q42)</f>
        <v>0</v>
      </c>
      <c r="R43" s="31"/>
      <c r="S43" s="30" t="n">
        <f aca="false">MAX(0,S40+F37-S42)</f>
        <v>0</v>
      </c>
      <c r="T43" s="31"/>
      <c r="U43" s="30" t="n">
        <f aca="false">MAX(0,U40+F37-U42)</f>
        <v>0</v>
      </c>
      <c r="V43" s="31"/>
      <c r="W43" s="30" t="n">
        <f aca="false">MAX(0,W40+F37-W42)</f>
        <v>0</v>
      </c>
      <c r="X43" s="31"/>
      <c r="Y43" s="30" t="n">
        <f aca="false">MAX(0,Y40+F37-Y42)</f>
        <v>0</v>
      </c>
      <c r="Z43" s="31"/>
      <c r="AA43" s="30" t="n">
        <f aca="false">MAX(0,AA40+F37-AA42)</f>
        <v>0</v>
      </c>
      <c r="AB43" s="31"/>
      <c r="AC43" s="30" t="n">
        <f aca="false">MAX(0,AC40+F37-AC42)</f>
        <v>0</v>
      </c>
      <c r="AD43" s="31"/>
      <c r="AE43" s="30" t="n">
        <f aca="false">MAX(0,AE40+F37-AE42)</f>
        <v>0</v>
      </c>
      <c r="AF43" s="31"/>
      <c r="AG43" s="30" t="n">
        <f aca="false">MAX(0,AG40+F37-AG42)</f>
        <v>0</v>
      </c>
      <c r="AH43" s="31"/>
    </row>
    <row r="44" customFormat="false" ht="13.2" hidden="false" customHeight="false" outlineLevel="0" collapsed="false">
      <c r="A44" s="28" t="s">
        <v>8</v>
      </c>
      <c r="B44" s="29"/>
      <c r="C44" s="30" t="n">
        <f aca="false">IF(C43&lt;=0,0,C38+IF(C43&lt;C38,0,D38*INT((C43-C38+D38-0.001)/D38)))</f>
        <v>0</v>
      </c>
      <c r="D44" s="31"/>
      <c r="E44" s="30" t="n">
        <f aca="false">IF(E43&lt;=0,0,C38+IF(E43&lt;C38,0,D38*INT((E43-C38+D38-0.001)/D38)))</f>
        <v>0</v>
      </c>
      <c r="F44" s="31"/>
      <c r="G44" s="30" t="n">
        <f aca="false">IF(G43&lt;=0,0,C38+IF(G43&lt;C38,0,D38*INT((G43-C38+D38-0.001)/D38)))</f>
        <v>0</v>
      </c>
      <c r="H44" s="31"/>
      <c r="I44" s="30" t="n">
        <f aca="false">IF(I43&lt;=0,0,C38+IF(I43&lt;C38,0,D38*INT((I43-C38+D38-0.001)/D38)))</f>
        <v>0</v>
      </c>
      <c r="J44" s="31"/>
      <c r="K44" s="30" t="n">
        <f aca="false">IF(K43&lt;=0,0,C38+IF(K43&lt;C38,0,D38*INT((K43-C38+D38-0.001)/D38)))</f>
        <v>0</v>
      </c>
      <c r="L44" s="31"/>
      <c r="M44" s="30" t="n">
        <f aca="false">IF(M43&lt;=0,0,C38+IF(M43&lt;C38,0,D38*INT((M43-C38+D38-0.001)/D38)))</f>
        <v>0</v>
      </c>
      <c r="N44" s="31"/>
      <c r="O44" s="30" t="n">
        <f aca="false">IF(O43&lt;=0,0,C38+IF(O43&lt;C38,0,D38*INT((O43-C38+D38-0.001)/D38)))</f>
        <v>0</v>
      </c>
      <c r="P44" s="31"/>
      <c r="Q44" s="30" t="n">
        <f aca="false">IF(Q43&lt;=0,0,C38+IF(Q43&lt;C38,0,D38*INT((Q43-C38+D38-0.001)/D38)))</f>
        <v>0</v>
      </c>
      <c r="R44" s="31"/>
      <c r="S44" s="30" t="n">
        <f aca="false">IF(S43&lt;=0,0,C38+IF(S43&lt;C38,0,D38*INT((S43-C38+D38-0.001)/D38)))</f>
        <v>0</v>
      </c>
      <c r="T44" s="31"/>
      <c r="U44" s="30" t="n">
        <f aca="false">IF(U43&lt;=0,0,C38+IF(U43&lt;C38,0,D38*INT((U43-C38+D38-0.001)/D38)))</f>
        <v>0</v>
      </c>
      <c r="V44" s="31"/>
      <c r="W44" s="30" t="n">
        <f aca="false">IF(W43&lt;=0,0,C38+IF(W43&lt;C38,0,D38*INT((W43-C38+D38-0.001)/D38)))</f>
        <v>0</v>
      </c>
      <c r="X44" s="31"/>
      <c r="Y44" s="30" t="n">
        <f aca="false">IF(Y43&lt;=0,0,C38+IF(Y43&lt;C38,0,D38*INT((Y43-C38+D38-0.001)/D38)))</f>
        <v>0</v>
      </c>
      <c r="Z44" s="31"/>
      <c r="AA44" s="30" t="n">
        <f aca="false">IF(AA43&lt;=0,0,C38+IF(AA43&lt;C38,0,D38*INT((AA43-C38+D38-0.001)/D38)))</f>
        <v>0</v>
      </c>
      <c r="AB44" s="31"/>
      <c r="AC44" s="30" t="n">
        <f aca="false">IF(AC43&lt;=0,0,C38+IF(AC43&lt;C38,0,D38*INT((AC43-C38+D38-0.001)/D38)))</f>
        <v>0</v>
      </c>
      <c r="AD44" s="31"/>
      <c r="AE44" s="30" t="n">
        <f aca="false">IF(AE43&lt;=0,0,C38+IF(AE43&lt;C38,0,D38*INT((AE43-C38+D38-0.001)/D38)))</f>
        <v>0</v>
      </c>
      <c r="AF44" s="31"/>
      <c r="AG44" s="30" t="n">
        <f aca="false">IF(AG43&lt;=0,0,C38+IF(AG43&lt;C38,0,D38*INT((AG43-C38+D38-0.001)/D38)))</f>
        <v>0</v>
      </c>
      <c r="AH44" s="31"/>
    </row>
    <row r="45" customFormat="false" ht="13.2" hidden="false" customHeight="false" outlineLevel="0" collapsed="false">
      <c r="A45" s="28" t="s">
        <v>9</v>
      </c>
      <c r="B45" s="29"/>
      <c r="C45" s="30" t="n">
        <f aca="true">OFFSET(C44,0,2*C37)</f>
        <v>0</v>
      </c>
      <c r="D45" s="31"/>
      <c r="E45" s="30" t="n">
        <f aca="true">OFFSET(E44,0,2*C37)</f>
        <v>0</v>
      </c>
      <c r="F45" s="31"/>
      <c r="G45" s="30" t="n">
        <f aca="true">OFFSET(G44,0,2*C37)</f>
        <v>0</v>
      </c>
      <c r="H45" s="31"/>
      <c r="I45" s="30" t="n">
        <f aca="true">OFFSET(I44,0,2*C37)</f>
        <v>0</v>
      </c>
      <c r="J45" s="31"/>
      <c r="K45" s="30" t="n">
        <f aca="true">OFFSET(K44,0,2*C37)</f>
        <v>0</v>
      </c>
      <c r="L45" s="31"/>
      <c r="M45" s="30" t="n">
        <f aca="true">OFFSET(M44,0,2*C37)</f>
        <v>0</v>
      </c>
      <c r="N45" s="31"/>
      <c r="O45" s="30" t="n">
        <f aca="true">OFFSET(O44,0,2*C37)</f>
        <v>0</v>
      </c>
      <c r="P45" s="31"/>
      <c r="Q45" s="30" t="n">
        <f aca="true">OFFSET(Q44,0,2*C37)</f>
        <v>0</v>
      </c>
      <c r="R45" s="31"/>
      <c r="S45" s="30" t="n">
        <f aca="true">OFFSET(S44,0,2*C37)</f>
        <v>0</v>
      </c>
      <c r="T45" s="31"/>
      <c r="U45" s="30" t="n">
        <f aca="true">OFFSET(U44,0,2*C37)</f>
        <v>0</v>
      </c>
      <c r="V45" s="31"/>
      <c r="W45" s="30" t="n">
        <f aca="true">OFFSET(W44,0,2*C37)</f>
        <v>0</v>
      </c>
      <c r="X45" s="31"/>
      <c r="Y45" s="30" t="n">
        <f aca="true">OFFSET(Y44,0,2*C37)</f>
        <v>0</v>
      </c>
      <c r="Z45" s="31"/>
      <c r="AA45" s="30" t="n">
        <f aca="true">OFFSET(AA44,0,2*C37)</f>
        <v>0</v>
      </c>
      <c r="AB45" s="31"/>
      <c r="AC45" s="30" t="n">
        <f aca="true">OFFSET(AC44,0,2*C37)</f>
        <v>0</v>
      </c>
      <c r="AD45" s="31"/>
      <c r="AE45" s="30" t="n">
        <f aca="true">OFFSET(AE44,0,2*C37)</f>
        <v>0</v>
      </c>
      <c r="AF45" s="31"/>
      <c r="AG45" s="30" t="n">
        <f aca="true">OFFSET(AG44,0,2*C37)</f>
        <v>0</v>
      </c>
      <c r="AH45" s="31"/>
    </row>
    <row r="46" customFormat="false" ht="13.2" hidden="false" customHeight="false" outlineLevel="0" collapsed="false">
      <c r="A46" s="32" t="s">
        <v>10</v>
      </c>
      <c r="B46" s="33"/>
      <c r="C46" s="34"/>
      <c r="D46" s="35" t="n">
        <f aca="false">B46+C41+D41-C40</f>
        <v>0</v>
      </c>
      <c r="E46" s="34"/>
      <c r="F46" s="35" t="n">
        <f aca="false">D46+E41+F41-E40</f>
        <v>0</v>
      </c>
      <c r="G46" s="34"/>
      <c r="H46" s="35" t="n">
        <f aca="false">F46+G41+H41-G40</f>
        <v>0</v>
      </c>
      <c r="I46" s="34"/>
      <c r="J46" s="35" t="n">
        <f aca="false">H46+I41+J41-I40</f>
        <v>0</v>
      </c>
      <c r="K46" s="34"/>
      <c r="L46" s="35" t="n">
        <f aca="false">J46+K41+L41-K40</f>
        <v>0</v>
      </c>
      <c r="M46" s="34"/>
      <c r="N46" s="35" t="n">
        <f aca="false">L46+M41+N41-M40</f>
        <v>0</v>
      </c>
      <c r="O46" s="34"/>
      <c r="P46" s="35" t="n">
        <f aca="false">N46+O41+P41-O40</f>
        <v>0</v>
      </c>
      <c r="Q46" s="34"/>
      <c r="R46" s="35" t="n">
        <f aca="false">P46+Q41+R41-Q40</f>
        <v>0</v>
      </c>
      <c r="S46" s="34"/>
      <c r="T46" s="35" t="n">
        <f aca="false">R46+S41+T41-S40</f>
        <v>0</v>
      </c>
      <c r="U46" s="34"/>
      <c r="V46" s="35" t="n">
        <f aca="false">T46+U41+V41-U40</f>
        <v>0</v>
      </c>
      <c r="W46" s="34"/>
      <c r="X46" s="35" t="n">
        <f aca="false">V46+W41+X41-W40</f>
        <v>0</v>
      </c>
      <c r="Y46" s="34"/>
      <c r="Z46" s="35" t="n">
        <f aca="false">X46+Y41+Z41-Y40</f>
        <v>0</v>
      </c>
      <c r="AA46" s="34"/>
      <c r="AB46" s="35" t="n">
        <f aca="false">Z46+AA41+AB41-AA40</f>
        <v>0</v>
      </c>
      <c r="AC46" s="34"/>
      <c r="AD46" s="35" t="n">
        <f aca="false">AB46+AC41+AD41-AC40</f>
        <v>0</v>
      </c>
      <c r="AE46" s="34"/>
      <c r="AF46" s="35" t="n">
        <f aca="false">AD46+AE41+AF41-AE40</f>
        <v>0</v>
      </c>
      <c r="AG46" s="34"/>
      <c r="AH46" s="35" t="n">
        <f aca="false">AF46+AG41+AH41-AG40</f>
        <v>0</v>
      </c>
    </row>
    <row r="49" customFormat="false" ht="13.2" hidden="false" customHeight="false" outlineLevel="0" collapsed="false">
      <c r="A49" s="3"/>
      <c r="B49" s="4" t="s">
        <v>0</v>
      </c>
      <c r="C49" s="5"/>
      <c r="D49" s="6"/>
      <c r="E49" s="7" t="s">
        <v>1</v>
      </c>
      <c r="F49" s="8"/>
      <c r="G49" s="9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1"/>
    </row>
    <row r="50" customFormat="false" ht="13.2" hidden="false" customHeight="false" outlineLevel="0" collapsed="false">
      <c r="A50" s="12"/>
      <c r="B50" s="4" t="s">
        <v>2</v>
      </c>
      <c r="C50" s="5"/>
      <c r="D50" s="13" t="n">
        <v>1</v>
      </c>
      <c r="E50" s="0"/>
      <c r="F50" s="0"/>
      <c r="G50" s="1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6"/>
    </row>
    <row r="51" customFormat="false" ht="13.2" hidden="false" customHeight="false" outlineLevel="0" collapsed="false">
      <c r="A51" s="17" t="s">
        <v>3</v>
      </c>
      <c r="B51" s="4" t="n">
        <v>0</v>
      </c>
      <c r="C51" s="18" t="n">
        <v>1</v>
      </c>
      <c r="D51" s="18"/>
      <c r="E51" s="18" t="n">
        <f aca="false">C51+1</f>
        <v>2</v>
      </c>
      <c r="F51" s="18"/>
      <c r="G51" s="19" t="n">
        <f aca="false">E51+1</f>
        <v>3</v>
      </c>
      <c r="H51" s="19"/>
      <c r="I51" s="19" t="n">
        <f aca="false">G51+1</f>
        <v>4</v>
      </c>
      <c r="J51" s="19"/>
      <c r="K51" s="19" t="n">
        <f aca="false">I51+1</f>
        <v>5</v>
      </c>
      <c r="L51" s="19"/>
      <c r="M51" s="19" t="n">
        <f aca="false">K51+1</f>
        <v>6</v>
      </c>
      <c r="N51" s="19"/>
      <c r="O51" s="19" t="n">
        <f aca="false">M51+1</f>
        <v>7</v>
      </c>
      <c r="P51" s="19"/>
      <c r="Q51" s="19" t="n">
        <f aca="false">O51+1</f>
        <v>8</v>
      </c>
      <c r="R51" s="19"/>
      <c r="S51" s="19" t="n">
        <f aca="false">Q51+1</f>
        <v>9</v>
      </c>
      <c r="T51" s="19"/>
      <c r="U51" s="19" t="n">
        <f aca="false">S51+1</f>
        <v>10</v>
      </c>
      <c r="V51" s="19"/>
      <c r="W51" s="19" t="n">
        <f aca="false">U51+1</f>
        <v>11</v>
      </c>
      <c r="X51" s="19"/>
      <c r="Y51" s="19" t="n">
        <f aca="false">W51+1</f>
        <v>12</v>
      </c>
      <c r="Z51" s="19"/>
      <c r="AA51" s="19" t="n">
        <f aca="false">Y51+1</f>
        <v>13</v>
      </c>
      <c r="AB51" s="19"/>
      <c r="AC51" s="19" t="n">
        <f aca="false">AA51+1</f>
        <v>14</v>
      </c>
      <c r="AD51" s="19"/>
      <c r="AE51" s="19" t="n">
        <f aca="false">AC51+1</f>
        <v>15</v>
      </c>
      <c r="AF51" s="19"/>
      <c r="AG51" s="19" t="n">
        <f aca="false">AE51+1</f>
        <v>16</v>
      </c>
      <c r="AH51" s="19"/>
    </row>
    <row r="52" customFormat="false" ht="13.2" hidden="false" customHeight="false" outlineLevel="0" collapsed="false">
      <c r="A52" s="20" t="s">
        <v>4</v>
      </c>
      <c r="B52" s="21"/>
      <c r="C52" s="22"/>
      <c r="D52" s="23"/>
      <c r="E52" s="24"/>
      <c r="F52" s="23"/>
      <c r="G52" s="24"/>
      <c r="H52" s="23"/>
      <c r="I52" s="24"/>
      <c r="J52" s="23"/>
      <c r="K52" s="24"/>
      <c r="L52" s="23"/>
      <c r="M52" s="24"/>
      <c r="N52" s="23"/>
      <c r="O52" s="24"/>
      <c r="P52" s="23"/>
      <c r="Q52" s="24"/>
      <c r="R52" s="23"/>
      <c r="S52" s="24"/>
      <c r="T52" s="23"/>
      <c r="U52" s="24"/>
      <c r="V52" s="23"/>
      <c r="W52" s="24"/>
      <c r="X52" s="23"/>
      <c r="Y52" s="24"/>
      <c r="Z52" s="23"/>
      <c r="AA52" s="24"/>
      <c r="AB52" s="23"/>
      <c r="AC52" s="24"/>
      <c r="AD52" s="23"/>
      <c r="AE52" s="24"/>
      <c r="AF52" s="23"/>
      <c r="AG52" s="24"/>
      <c r="AH52" s="23"/>
    </row>
    <row r="53" customFormat="false" ht="13.2" hidden="false" customHeight="false" outlineLevel="0" collapsed="false">
      <c r="A53" s="20" t="s">
        <v>5</v>
      </c>
      <c r="B53" s="25"/>
      <c r="C53" s="26"/>
      <c r="D53" s="27" t="n">
        <f aca="true">IF(C51&gt;C49,OFFSET(C57,0,-2*C49),0)</f>
        <v>0</v>
      </c>
      <c r="E53" s="26"/>
      <c r="F53" s="27" t="n">
        <f aca="true">IF(E51&gt;C49,OFFSET(E57,0,-2*C49),0)</f>
        <v>0</v>
      </c>
      <c r="G53" s="26"/>
      <c r="H53" s="27" t="n">
        <f aca="true">IF(G51&gt;C49,OFFSET(G57,0,-2*C49),0)</f>
        <v>0</v>
      </c>
      <c r="I53" s="26"/>
      <c r="J53" s="27" t="n">
        <f aca="true">IF(I51&gt;C49,OFFSET(I57,0,-2*C49),0)</f>
        <v>0</v>
      </c>
      <c r="K53" s="26"/>
      <c r="L53" s="27" t="n">
        <f aca="true">IF(K51&gt;C49,OFFSET(K57,0,-2*C49),0)</f>
        <v>0</v>
      </c>
      <c r="M53" s="26"/>
      <c r="N53" s="27" t="n">
        <f aca="true">IF(M51&gt;C49,OFFSET(M57,0,-2*C49),0)</f>
        <v>0</v>
      </c>
      <c r="O53" s="26"/>
      <c r="P53" s="27" t="n">
        <f aca="true">IF(O51&gt;C49,OFFSET(O57,0,-2*C49),0)</f>
        <v>0</v>
      </c>
      <c r="Q53" s="26"/>
      <c r="R53" s="27" t="n">
        <f aca="true">IF(Q51&gt;C49,OFFSET(Q57,0,-2*C49),0)</f>
        <v>0</v>
      </c>
      <c r="S53" s="26"/>
      <c r="T53" s="27" t="n">
        <f aca="true">IF(S51&gt;C49,OFFSET(S57,0,-2*C49),0)</f>
        <v>0</v>
      </c>
      <c r="U53" s="26"/>
      <c r="V53" s="27" t="n">
        <f aca="true">IF(U51&gt;C49,OFFSET(U57,0,-2*C49),0)</f>
        <v>0</v>
      </c>
      <c r="W53" s="26"/>
      <c r="X53" s="27" t="n">
        <f aca="true">IF(W51&gt;C49,OFFSET(W57,0,-2*C49),0)</f>
        <v>0</v>
      </c>
      <c r="Y53" s="26"/>
      <c r="Z53" s="27" t="n">
        <f aca="true">IF(Y51&gt;C49,OFFSET(Y57,0,-2*C49),0)</f>
        <v>0</v>
      </c>
      <c r="AA53" s="26"/>
      <c r="AB53" s="27" t="n">
        <f aca="true">IF(AA51&gt;C49,OFFSET(AA57,0,-2*C49),0)</f>
        <v>0</v>
      </c>
      <c r="AC53" s="26"/>
      <c r="AD53" s="27" t="n">
        <f aca="true">IF(AC51&gt;C49,OFFSET(AC57,0,-2*C49),0)</f>
        <v>0</v>
      </c>
      <c r="AE53" s="26"/>
      <c r="AF53" s="27" t="n">
        <f aca="true">IF(AE51&gt;C49,OFFSET(AE57,0,-2*C49),0)</f>
        <v>0</v>
      </c>
      <c r="AG53" s="26"/>
      <c r="AH53" s="27" t="n">
        <f aca="true">IF(AG51&gt;C49,OFFSET(AG57,0,-2*C49),0)</f>
        <v>0</v>
      </c>
    </row>
    <row r="54" customFormat="false" ht="13.2" hidden="false" customHeight="false" outlineLevel="0" collapsed="false">
      <c r="A54" s="28" t="s">
        <v>6</v>
      </c>
      <c r="B54" s="29"/>
      <c r="C54" s="30" t="n">
        <f aca="false">C53+B58</f>
        <v>0</v>
      </c>
      <c r="D54" s="31"/>
      <c r="E54" s="30" t="n">
        <f aca="false">D58+E53</f>
        <v>0</v>
      </c>
      <c r="F54" s="31"/>
      <c r="G54" s="30" t="n">
        <f aca="false">F58+G53</f>
        <v>0</v>
      </c>
      <c r="H54" s="31"/>
      <c r="I54" s="30" t="n">
        <f aca="false">H58+I53</f>
        <v>0</v>
      </c>
      <c r="J54" s="31"/>
      <c r="K54" s="30" t="n">
        <f aca="false">J58+K53</f>
        <v>0</v>
      </c>
      <c r="L54" s="31"/>
      <c r="M54" s="30" t="n">
        <f aca="false">L58+M53</f>
        <v>0</v>
      </c>
      <c r="N54" s="31"/>
      <c r="O54" s="30" t="n">
        <f aca="false">N58+O53</f>
        <v>0</v>
      </c>
      <c r="P54" s="31"/>
      <c r="Q54" s="30" t="n">
        <f aca="false">P58+Q53</f>
        <v>0</v>
      </c>
      <c r="R54" s="31"/>
      <c r="S54" s="30" t="n">
        <f aca="false">R58+S53</f>
        <v>0</v>
      </c>
      <c r="T54" s="31"/>
      <c r="U54" s="30" t="n">
        <f aca="false">T58+U53</f>
        <v>0</v>
      </c>
      <c r="V54" s="31"/>
      <c r="W54" s="30" t="n">
        <f aca="false">V58+W53</f>
        <v>0</v>
      </c>
      <c r="X54" s="31"/>
      <c r="Y54" s="30" t="n">
        <f aca="false">X58+Y53</f>
        <v>0</v>
      </c>
      <c r="Z54" s="31"/>
      <c r="AA54" s="30" t="n">
        <f aca="false">Z58+AA53</f>
        <v>0</v>
      </c>
      <c r="AB54" s="31"/>
      <c r="AC54" s="30" t="n">
        <f aca="false">AB58+AC53</f>
        <v>0</v>
      </c>
      <c r="AD54" s="31"/>
      <c r="AE54" s="30" t="n">
        <f aca="false">AD58+AE53</f>
        <v>0</v>
      </c>
      <c r="AF54" s="31"/>
      <c r="AG54" s="30" t="n">
        <f aca="false">AF58+AG53</f>
        <v>0</v>
      </c>
      <c r="AH54" s="31"/>
    </row>
    <row r="55" customFormat="false" ht="13.2" hidden="false" customHeight="false" outlineLevel="0" collapsed="false">
      <c r="A55" s="28" t="s">
        <v>7</v>
      </c>
      <c r="B55" s="29"/>
      <c r="C55" s="30" t="n">
        <f aca="false">MAX(0,C52+F49-C54)</f>
        <v>0</v>
      </c>
      <c r="D55" s="31"/>
      <c r="E55" s="30" t="n">
        <f aca="false">MAX(0,E52+F49-E54)</f>
        <v>0</v>
      </c>
      <c r="F55" s="31"/>
      <c r="G55" s="30" t="n">
        <f aca="false">MAX(0,G52+F49-G54)</f>
        <v>0</v>
      </c>
      <c r="H55" s="31"/>
      <c r="I55" s="30" t="n">
        <f aca="false">MAX(0,I52+F49-I54)</f>
        <v>0</v>
      </c>
      <c r="J55" s="31"/>
      <c r="K55" s="30" t="n">
        <f aca="false">MAX(0,K52+F49-K54)</f>
        <v>0</v>
      </c>
      <c r="L55" s="31"/>
      <c r="M55" s="30" t="n">
        <f aca="false">MAX(0,M52+F49-M54)</f>
        <v>0</v>
      </c>
      <c r="N55" s="31"/>
      <c r="O55" s="30" t="n">
        <f aca="false">MAX(0,O52+F49-O54)</f>
        <v>0</v>
      </c>
      <c r="P55" s="31"/>
      <c r="Q55" s="30" t="n">
        <f aca="false">MAX(0,Q52+F49-Q54)</f>
        <v>0</v>
      </c>
      <c r="R55" s="31"/>
      <c r="S55" s="30" t="n">
        <f aca="false">MAX(0,S52+F49-S54)</f>
        <v>0</v>
      </c>
      <c r="T55" s="31"/>
      <c r="U55" s="30" t="n">
        <f aca="false">MAX(0,U52+F49-U54)</f>
        <v>0</v>
      </c>
      <c r="V55" s="31"/>
      <c r="W55" s="30" t="n">
        <f aca="false">MAX(0,W52+F49-W54)</f>
        <v>0</v>
      </c>
      <c r="X55" s="31"/>
      <c r="Y55" s="30" t="n">
        <f aca="false">MAX(0,Y52+F49-Y54)</f>
        <v>0</v>
      </c>
      <c r="Z55" s="31"/>
      <c r="AA55" s="30" t="n">
        <f aca="false">MAX(0,AA52+F49-AA54)</f>
        <v>0</v>
      </c>
      <c r="AB55" s="31"/>
      <c r="AC55" s="30" t="n">
        <f aca="false">MAX(0,AC52+F49-AC54)</f>
        <v>0</v>
      </c>
      <c r="AD55" s="31"/>
      <c r="AE55" s="30" t="n">
        <f aca="false">MAX(0,AE52+F49-AE54)</f>
        <v>0</v>
      </c>
      <c r="AF55" s="31"/>
      <c r="AG55" s="30" t="n">
        <f aca="false">MAX(0,AG52+F49-AG54)</f>
        <v>0</v>
      </c>
      <c r="AH55" s="31"/>
    </row>
    <row r="56" customFormat="false" ht="13.2" hidden="false" customHeight="false" outlineLevel="0" collapsed="false">
      <c r="A56" s="28" t="s">
        <v>8</v>
      </c>
      <c r="B56" s="29"/>
      <c r="C56" s="30" t="n">
        <f aca="false">IF(C55&lt;=0,0,C50+IF(C55&lt;C50,0,D50*INT((C55-C50+D50-0.001)/D50)))</f>
        <v>0</v>
      </c>
      <c r="D56" s="31"/>
      <c r="E56" s="30" t="n">
        <f aca="false">IF(E55&lt;=0,0,C50+IF(E55&lt;C50,0,D50*INT((E55-C50+D50-0.001)/D50)))</f>
        <v>0</v>
      </c>
      <c r="F56" s="31"/>
      <c r="G56" s="30" t="n">
        <f aca="false">IF(G55&lt;=0,0,C50+IF(G55&lt;C50,0,D50*INT((G55-C50+D50-0.001)/D50)))</f>
        <v>0</v>
      </c>
      <c r="H56" s="31"/>
      <c r="I56" s="30" t="n">
        <f aca="false">IF(I55&lt;=0,0,C50+IF(I55&lt;C50,0,D50*INT((I55-C50+D50-0.001)/D50)))</f>
        <v>0</v>
      </c>
      <c r="J56" s="31"/>
      <c r="K56" s="30" t="n">
        <f aca="false">IF(K55&lt;=0,0,C50+IF(K55&lt;C50,0,D50*INT((K55-C50+D50-0.001)/D50)))</f>
        <v>0</v>
      </c>
      <c r="L56" s="31"/>
      <c r="M56" s="30" t="n">
        <f aca="false">IF(M55&lt;=0,0,C50+IF(M55&lt;C50,0,D50*INT((M55-C50+D50-0.001)/D50)))</f>
        <v>0</v>
      </c>
      <c r="N56" s="31"/>
      <c r="O56" s="30" t="n">
        <f aca="false">IF(O55&lt;=0,0,C50+IF(O55&lt;C50,0,D50*INT((O55-C50+D50-0.001)/D50)))</f>
        <v>0</v>
      </c>
      <c r="P56" s="31"/>
      <c r="Q56" s="30" t="n">
        <f aca="false">IF(Q55&lt;=0,0,C50+IF(Q55&lt;C50,0,D50*INT((Q55-C50+D50-0.001)/D50)))</f>
        <v>0</v>
      </c>
      <c r="R56" s="31"/>
      <c r="S56" s="30" t="n">
        <f aca="false">IF(S55&lt;=0,0,C50+IF(S55&lt;C50,0,D50*INT((S55-C50+D50-0.001)/D50)))</f>
        <v>0</v>
      </c>
      <c r="T56" s="31"/>
      <c r="U56" s="30" t="n">
        <f aca="false">IF(U55&lt;=0,0,C50+IF(U55&lt;C50,0,D50*INT((U55-C50+D50-0.001)/D50)))</f>
        <v>0</v>
      </c>
      <c r="V56" s="31"/>
      <c r="W56" s="30" t="n">
        <f aca="false">IF(W55&lt;=0,0,C50+IF(W55&lt;C50,0,D50*INT((W55-C50+D50-0.001)/D50)))</f>
        <v>0</v>
      </c>
      <c r="X56" s="31"/>
      <c r="Y56" s="30" t="n">
        <f aca="false">IF(Y55&lt;=0,0,C50+IF(Y55&lt;C50,0,D50*INT((Y55-C50+D50-0.001)/D50)))</f>
        <v>0</v>
      </c>
      <c r="Z56" s="31"/>
      <c r="AA56" s="30" t="n">
        <f aca="false">IF(AA55&lt;=0,0,C50+IF(AA55&lt;C50,0,D50*INT((AA55-C50+D50-0.001)/D50)))</f>
        <v>0</v>
      </c>
      <c r="AB56" s="31"/>
      <c r="AC56" s="30" t="n">
        <f aca="false">IF(AC55&lt;=0,0,C50+IF(AC55&lt;C50,0,D50*INT((AC55-C50+D50-0.001)/D50)))</f>
        <v>0</v>
      </c>
      <c r="AD56" s="31"/>
      <c r="AE56" s="30" t="n">
        <f aca="false">IF(AE55&lt;=0,0,C50+IF(AE55&lt;C50,0,D50*INT((AE55-C50+D50-0.001)/D50)))</f>
        <v>0</v>
      </c>
      <c r="AF56" s="31"/>
      <c r="AG56" s="30" t="n">
        <f aca="false">IF(AG55&lt;=0,0,C50+IF(AG55&lt;C50,0,D50*INT((AG55-C50+D50-0.001)/D50)))</f>
        <v>0</v>
      </c>
      <c r="AH56" s="31"/>
    </row>
    <row r="57" customFormat="false" ht="13.2" hidden="false" customHeight="false" outlineLevel="0" collapsed="false">
      <c r="A57" s="28" t="s">
        <v>9</v>
      </c>
      <c r="B57" s="29"/>
      <c r="C57" s="30" t="n">
        <f aca="true">OFFSET(C56,0,2*C49)</f>
        <v>0</v>
      </c>
      <c r="D57" s="31"/>
      <c r="E57" s="30" t="n">
        <f aca="true">OFFSET(E56,0,2*C49)</f>
        <v>0</v>
      </c>
      <c r="F57" s="31"/>
      <c r="G57" s="30" t="n">
        <f aca="true">OFFSET(G56,0,2*C49)</f>
        <v>0</v>
      </c>
      <c r="H57" s="31"/>
      <c r="I57" s="30" t="n">
        <f aca="true">OFFSET(I56,0,2*C49)</f>
        <v>0</v>
      </c>
      <c r="J57" s="31"/>
      <c r="K57" s="30" t="n">
        <f aca="true">OFFSET(K56,0,2*C49)</f>
        <v>0</v>
      </c>
      <c r="L57" s="31"/>
      <c r="M57" s="30" t="n">
        <f aca="true">OFFSET(M56,0,2*C49)</f>
        <v>0</v>
      </c>
      <c r="N57" s="31"/>
      <c r="O57" s="30" t="n">
        <f aca="true">OFFSET(O56,0,2*C49)</f>
        <v>0</v>
      </c>
      <c r="P57" s="31"/>
      <c r="Q57" s="30" t="n">
        <f aca="true">OFFSET(Q56,0,2*C49)</f>
        <v>0</v>
      </c>
      <c r="R57" s="31"/>
      <c r="S57" s="30" t="n">
        <f aca="true">OFFSET(S56,0,2*C49)</f>
        <v>0</v>
      </c>
      <c r="T57" s="31"/>
      <c r="U57" s="30" t="n">
        <f aca="true">OFFSET(U56,0,2*C49)</f>
        <v>0</v>
      </c>
      <c r="V57" s="31"/>
      <c r="W57" s="30" t="n">
        <f aca="true">OFFSET(W56,0,2*C49)</f>
        <v>0</v>
      </c>
      <c r="X57" s="31"/>
      <c r="Y57" s="30" t="n">
        <f aca="true">OFFSET(Y56,0,2*C49)</f>
        <v>0</v>
      </c>
      <c r="Z57" s="31"/>
      <c r="AA57" s="30" t="n">
        <f aca="true">OFFSET(AA56,0,2*C49)</f>
        <v>0</v>
      </c>
      <c r="AB57" s="31"/>
      <c r="AC57" s="30" t="n">
        <f aca="true">OFFSET(AC56,0,2*C49)</f>
        <v>0</v>
      </c>
      <c r="AD57" s="31"/>
      <c r="AE57" s="30" t="n">
        <f aca="true">OFFSET(AE56,0,2*C49)</f>
        <v>0</v>
      </c>
      <c r="AF57" s="31"/>
      <c r="AG57" s="30" t="n">
        <f aca="true">OFFSET(AG56,0,2*C49)</f>
        <v>0</v>
      </c>
      <c r="AH57" s="31"/>
    </row>
    <row r="58" customFormat="false" ht="13.2" hidden="false" customHeight="false" outlineLevel="0" collapsed="false">
      <c r="A58" s="32" t="s">
        <v>10</v>
      </c>
      <c r="B58" s="33"/>
      <c r="C58" s="34"/>
      <c r="D58" s="35" t="n">
        <f aca="false">B58+C53+D53-C52</f>
        <v>0</v>
      </c>
      <c r="E58" s="34"/>
      <c r="F58" s="35" t="n">
        <f aca="false">D58+E53+F53-E52</f>
        <v>0</v>
      </c>
      <c r="G58" s="34"/>
      <c r="H58" s="35" t="n">
        <f aca="false">F58+G53+H53-G52</f>
        <v>0</v>
      </c>
      <c r="I58" s="34"/>
      <c r="J58" s="35" t="n">
        <f aca="false">H58+I53+J53-I52</f>
        <v>0</v>
      </c>
      <c r="K58" s="34"/>
      <c r="L58" s="35" t="n">
        <f aca="false">J58+K53+L53-K52</f>
        <v>0</v>
      </c>
      <c r="M58" s="34"/>
      <c r="N58" s="35" t="n">
        <f aca="false">L58+M53+N53-M52</f>
        <v>0</v>
      </c>
      <c r="O58" s="34"/>
      <c r="P58" s="35" t="n">
        <f aca="false">N58+O53+P53-O52</f>
        <v>0</v>
      </c>
      <c r="Q58" s="34"/>
      <c r="R58" s="35" t="n">
        <f aca="false">P58+Q53+R53-Q52</f>
        <v>0</v>
      </c>
      <c r="S58" s="34"/>
      <c r="T58" s="35" t="n">
        <f aca="false">R58+S53+T53-S52</f>
        <v>0</v>
      </c>
      <c r="U58" s="34"/>
      <c r="V58" s="35" t="n">
        <f aca="false">T58+U53+V53-U52</f>
        <v>0</v>
      </c>
      <c r="W58" s="34"/>
      <c r="X58" s="35" t="n">
        <f aca="false">V58+W53+X53-W52</f>
        <v>0</v>
      </c>
      <c r="Y58" s="34"/>
      <c r="Z58" s="35" t="n">
        <f aca="false">X58+Y53+Z53-Y52</f>
        <v>0</v>
      </c>
      <c r="AA58" s="34"/>
      <c r="AB58" s="35" t="n">
        <f aca="false">Z58+AA53+AB53-AA52</f>
        <v>0</v>
      </c>
      <c r="AC58" s="34"/>
      <c r="AD58" s="35" t="n">
        <f aca="false">AB58+AC53+AD53-AC52</f>
        <v>0</v>
      </c>
      <c r="AE58" s="34"/>
      <c r="AF58" s="35" t="n">
        <f aca="false">AD58+AE53+AF53-AE52</f>
        <v>0</v>
      </c>
      <c r="AG58" s="34"/>
      <c r="AH58" s="35" t="n">
        <f aca="false">AF58+AG53+AH53-AG52</f>
        <v>0</v>
      </c>
    </row>
    <row r="61" customFormat="false" ht="13.2" hidden="false" customHeight="false" outlineLevel="0" collapsed="false">
      <c r="A61" s="3"/>
      <c r="B61" s="4" t="s">
        <v>0</v>
      </c>
      <c r="C61" s="5"/>
      <c r="D61" s="6"/>
      <c r="E61" s="7" t="s">
        <v>1</v>
      </c>
      <c r="F61" s="8"/>
      <c r="G61" s="9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1"/>
    </row>
    <row r="62" customFormat="false" ht="13.2" hidden="false" customHeight="false" outlineLevel="0" collapsed="false">
      <c r="A62" s="12"/>
      <c r="B62" s="4" t="s">
        <v>2</v>
      </c>
      <c r="C62" s="5"/>
      <c r="D62" s="13" t="n">
        <v>1</v>
      </c>
      <c r="E62" s="0"/>
      <c r="F62" s="0"/>
      <c r="G62" s="14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6"/>
    </row>
    <row r="63" customFormat="false" ht="13.2" hidden="false" customHeight="false" outlineLevel="0" collapsed="false">
      <c r="A63" s="17" t="s">
        <v>3</v>
      </c>
      <c r="B63" s="4" t="n">
        <v>0</v>
      </c>
      <c r="C63" s="18" t="n">
        <v>1</v>
      </c>
      <c r="D63" s="18"/>
      <c r="E63" s="18" t="n">
        <f aca="false">C63+1</f>
        <v>2</v>
      </c>
      <c r="F63" s="18"/>
      <c r="G63" s="19" t="n">
        <f aca="false">E63+1</f>
        <v>3</v>
      </c>
      <c r="H63" s="19"/>
      <c r="I63" s="19" t="n">
        <f aca="false">G63+1</f>
        <v>4</v>
      </c>
      <c r="J63" s="19"/>
      <c r="K63" s="19" t="n">
        <f aca="false">I63+1</f>
        <v>5</v>
      </c>
      <c r="L63" s="19"/>
      <c r="M63" s="19" t="n">
        <f aca="false">K63+1</f>
        <v>6</v>
      </c>
      <c r="N63" s="19"/>
      <c r="O63" s="19" t="n">
        <f aca="false">M63+1</f>
        <v>7</v>
      </c>
      <c r="P63" s="19"/>
      <c r="Q63" s="19" t="n">
        <f aca="false">O63+1</f>
        <v>8</v>
      </c>
      <c r="R63" s="19"/>
      <c r="S63" s="19" t="n">
        <f aca="false">Q63+1</f>
        <v>9</v>
      </c>
      <c r="T63" s="19"/>
      <c r="U63" s="19" t="n">
        <f aca="false">S63+1</f>
        <v>10</v>
      </c>
      <c r="V63" s="19"/>
      <c r="W63" s="19" t="n">
        <f aca="false">U63+1</f>
        <v>11</v>
      </c>
      <c r="X63" s="19"/>
      <c r="Y63" s="19" t="n">
        <f aca="false">W63+1</f>
        <v>12</v>
      </c>
      <c r="Z63" s="19"/>
      <c r="AA63" s="19" t="n">
        <f aca="false">Y63+1</f>
        <v>13</v>
      </c>
      <c r="AB63" s="19"/>
      <c r="AC63" s="19" t="n">
        <f aca="false">AA63+1</f>
        <v>14</v>
      </c>
      <c r="AD63" s="19"/>
      <c r="AE63" s="19" t="n">
        <f aca="false">AC63+1</f>
        <v>15</v>
      </c>
      <c r="AF63" s="19"/>
      <c r="AG63" s="19" t="n">
        <f aca="false">AE63+1</f>
        <v>16</v>
      </c>
      <c r="AH63" s="19"/>
    </row>
    <row r="64" customFormat="false" ht="13.2" hidden="false" customHeight="false" outlineLevel="0" collapsed="false">
      <c r="A64" s="20" t="s">
        <v>4</v>
      </c>
      <c r="B64" s="21"/>
      <c r="C64" s="22"/>
      <c r="D64" s="23"/>
      <c r="E64" s="24"/>
      <c r="F64" s="23"/>
      <c r="G64" s="24"/>
      <c r="H64" s="23"/>
      <c r="I64" s="24"/>
      <c r="J64" s="23"/>
      <c r="K64" s="24"/>
      <c r="L64" s="23"/>
      <c r="M64" s="24"/>
      <c r="N64" s="23"/>
      <c r="O64" s="24"/>
      <c r="P64" s="23"/>
      <c r="Q64" s="24"/>
      <c r="R64" s="23"/>
      <c r="S64" s="24"/>
      <c r="T64" s="23"/>
      <c r="U64" s="24"/>
      <c r="V64" s="23"/>
      <c r="W64" s="24"/>
      <c r="X64" s="23"/>
      <c r="Y64" s="24"/>
      <c r="Z64" s="23"/>
      <c r="AA64" s="24"/>
      <c r="AB64" s="23"/>
      <c r="AC64" s="24"/>
      <c r="AD64" s="23"/>
      <c r="AE64" s="24"/>
      <c r="AF64" s="23"/>
      <c r="AG64" s="24"/>
      <c r="AH64" s="23"/>
    </row>
    <row r="65" customFormat="false" ht="13.2" hidden="false" customHeight="false" outlineLevel="0" collapsed="false">
      <c r="A65" s="20" t="s">
        <v>5</v>
      </c>
      <c r="B65" s="25"/>
      <c r="C65" s="26"/>
      <c r="D65" s="27" t="n">
        <f aca="true">IF(C63&gt;C61,OFFSET(C69,0,-2*C61),0)</f>
        <v>0</v>
      </c>
      <c r="E65" s="26"/>
      <c r="F65" s="27" t="n">
        <f aca="true">IF(E63&gt;C61,OFFSET(E69,0,-2*C61),0)</f>
        <v>0</v>
      </c>
      <c r="G65" s="26"/>
      <c r="H65" s="27" t="n">
        <f aca="true">IF(G63&gt;C61,OFFSET(G69,0,-2*C61),0)</f>
        <v>0</v>
      </c>
      <c r="I65" s="26"/>
      <c r="J65" s="27" t="n">
        <f aca="true">IF(I63&gt;C61,OFFSET(I69,0,-2*C61),0)</f>
        <v>0</v>
      </c>
      <c r="K65" s="26"/>
      <c r="L65" s="27" t="n">
        <f aca="true">IF(K63&gt;C61,OFFSET(K69,0,-2*C61),0)</f>
        <v>0</v>
      </c>
      <c r="M65" s="26"/>
      <c r="N65" s="27" t="n">
        <f aca="true">IF(M63&gt;C61,OFFSET(M69,0,-2*C61),0)</f>
        <v>0</v>
      </c>
      <c r="O65" s="26"/>
      <c r="P65" s="27" t="n">
        <f aca="true">IF(O63&gt;C61,OFFSET(O69,0,-2*C61),0)</f>
        <v>0</v>
      </c>
      <c r="Q65" s="26"/>
      <c r="R65" s="27" t="n">
        <f aca="true">IF(Q63&gt;C61,OFFSET(Q69,0,-2*C61),0)</f>
        <v>0</v>
      </c>
      <c r="S65" s="26"/>
      <c r="T65" s="27" t="n">
        <f aca="true">IF(S63&gt;C61,OFFSET(S69,0,-2*C61),0)</f>
        <v>0</v>
      </c>
      <c r="U65" s="26"/>
      <c r="V65" s="27" t="n">
        <f aca="true">IF(U63&gt;C61,OFFSET(U69,0,-2*C61),0)</f>
        <v>0</v>
      </c>
      <c r="W65" s="26"/>
      <c r="X65" s="27" t="n">
        <f aca="true">IF(W63&gt;C61,OFFSET(W69,0,-2*C61),0)</f>
        <v>0</v>
      </c>
      <c r="Y65" s="26"/>
      <c r="Z65" s="27" t="n">
        <f aca="true">IF(Y63&gt;C61,OFFSET(Y69,0,-2*C61),0)</f>
        <v>0</v>
      </c>
      <c r="AA65" s="26"/>
      <c r="AB65" s="27" t="n">
        <f aca="true">IF(AA63&gt;C61,OFFSET(AA69,0,-2*C61),0)</f>
        <v>0</v>
      </c>
      <c r="AC65" s="26"/>
      <c r="AD65" s="27" t="n">
        <f aca="true">IF(AC63&gt;C61,OFFSET(AC69,0,-2*C61),0)</f>
        <v>0</v>
      </c>
      <c r="AE65" s="26"/>
      <c r="AF65" s="27" t="n">
        <f aca="true">IF(AE63&gt;C61,OFFSET(AE69,0,-2*C61),0)</f>
        <v>0</v>
      </c>
      <c r="AG65" s="26"/>
      <c r="AH65" s="27" t="n">
        <f aca="true">IF(AG63&gt;C61,OFFSET(AG69,0,-2*C61),0)</f>
        <v>0</v>
      </c>
    </row>
    <row r="66" customFormat="false" ht="13.2" hidden="false" customHeight="false" outlineLevel="0" collapsed="false">
      <c r="A66" s="28" t="s">
        <v>6</v>
      </c>
      <c r="B66" s="29"/>
      <c r="C66" s="30" t="n">
        <f aca="false">C65+B70</f>
        <v>0</v>
      </c>
      <c r="D66" s="31"/>
      <c r="E66" s="30" t="n">
        <f aca="false">D70+E65</f>
        <v>0</v>
      </c>
      <c r="F66" s="31"/>
      <c r="G66" s="30" t="n">
        <f aca="false">F70+G65</f>
        <v>0</v>
      </c>
      <c r="H66" s="31"/>
      <c r="I66" s="30" t="n">
        <f aca="false">H70+I65</f>
        <v>0</v>
      </c>
      <c r="J66" s="31"/>
      <c r="K66" s="30" t="n">
        <f aca="false">J70+K65</f>
        <v>0</v>
      </c>
      <c r="L66" s="31"/>
      <c r="M66" s="30" t="n">
        <f aca="false">L70+M65</f>
        <v>0</v>
      </c>
      <c r="N66" s="31"/>
      <c r="O66" s="30" t="n">
        <f aca="false">N70+O65</f>
        <v>0</v>
      </c>
      <c r="P66" s="31"/>
      <c r="Q66" s="30" t="n">
        <f aca="false">P70+Q65</f>
        <v>0</v>
      </c>
      <c r="R66" s="31"/>
      <c r="S66" s="30" t="n">
        <f aca="false">R70+S65</f>
        <v>0</v>
      </c>
      <c r="T66" s="31"/>
      <c r="U66" s="30" t="n">
        <f aca="false">T70+U65</f>
        <v>0</v>
      </c>
      <c r="V66" s="31"/>
      <c r="W66" s="30" t="n">
        <f aca="false">V70+W65</f>
        <v>0</v>
      </c>
      <c r="X66" s="31"/>
      <c r="Y66" s="30" t="n">
        <f aca="false">X70+Y65</f>
        <v>0</v>
      </c>
      <c r="Z66" s="31"/>
      <c r="AA66" s="30" t="n">
        <f aca="false">Z70+AA65</f>
        <v>0</v>
      </c>
      <c r="AB66" s="31"/>
      <c r="AC66" s="30" t="n">
        <f aca="false">AB70+AC65</f>
        <v>0</v>
      </c>
      <c r="AD66" s="31"/>
      <c r="AE66" s="30" t="n">
        <f aca="false">AD70+AE65</f>
        <v>0</v>
      </c>
      <c r="AF66" s="31"/>
      <c r="AG66" s="30" t="n">
        <f aca="false">AF70+AG65</f>
        <v>0</v>
      </c>
      <c r="AH66" s="31"/>
    </row>
    <row r="67" customFormat="false" ht="13.2" hidden="false" customHeight="false" outlineLevel="0" collapsed="false">
      <c r="A67" s="28" t="s">
        <v>7</v>
      </c>
      <c r="B67" s="29"/>
      <c r="C67" s="30" t="n">
        <f aca="false">MAX(0,C64+F61-C66)</f>
        <v>0</v>
      </c>
      <c r="D67" s="31"/>
      <c r="E67" s="30" t="n">
        <f aca="false">MAX(0,E64+F61-E66)</f>
        <v>0</v>
      </c>
      <c r="F67" s="31"/>
      <c r="G67" s="30" t="n">
        <f aca="false">MAX(0,G64+F61-G66)</f>
        <v>0</v>
      </c>
      <c r="H67" s="31"/>
      <c r="I67" s="30" t="n">
        <f aca="false">MAX(0,I64+F61-I66)</f>
        <v>0</v>
      </c>
      <c r="J67" s="31"/>
      <c r="K67" s="30" t="n">
        <f aca="false">MAX(0,K64+F61-K66)</f>
        <v>0</v>
      </c>
      <c r="L67" s="31"/>
      <c r="M67" s="30" t="n">
        <f aca="false">MAX(0,M64+F61-M66)</f>
        <v>0</v>
      </c>
      <c r="N67" s="31"/>
      <c r="O67" s="30" t="n">
        <f aca="false">MAX(0,O64+F61-O66)</f>
        <v>0</v>
      </c>
      <c r="P67" s="31"/>
      <c r="Q67" s="30" t="n">
        <f aca="false">MAX(0,Q64+F61-Q66)</f>
        <v>0</v>
      </c>
      <c r="R67" s="31"/>
      <c r="S67" s="30" t="n">
        <f aca="false">MAX(0,S64+F61-S66)</f>
        <v>0</v>
      </c>
      <c r="T67" s="31"/>
      <c r="U67" s="30" t="n">
        <f aca="false">MAX(0,U64+F61-U66)</f>
        <v>0</v>
      </c>
      <c r="V67" s="31"/>
      <c r="W67" s="30" t="n">
        <f aca="false">MAX(0,W64+F61-W66)</f>
        <v>0</v>
      </c>
      <c r="X67" s="31"/>
      <c r="Y67" s="30" t="n">
        <f aca="false">MAX(0,Y64+F61-Y66)</f>
        <v>0</v>
      </c>
      <c r="Z67" s="31"/>
      <c r="AA67" s="30" t="n">
        <f aca="false">MAX(0,AA64+F61-AA66)</f>
        <v>0</v>
      </c>
      <c r="AB67" s="31"/>
      <c r="AC67" s="30" t="n">
        <f aca="false">MAX(0,AC64+F61-AC66)</f>
        <v>0</v>
      </c>
      <c r="AD67" s="31"/>
      <c r="AE67" s="30" t="n">
        <f aca="false">MAX(0,AE64+F61-AE66)</f>
        <v>0</v>
      </c>
      <c r="AF67" s="31"/>
      <c r="AG67" s="30" t="n">
        <f aca="false">MAX(0,AG64+F61-AG66)</f>
        <v>0</v>
      </c>
      <c r="AH67" s="31"/>
    </row>
    <row r="68" customFormat="false" ht="13.2" hidden="false" customHeight="false" outlineLevel="0" collapsed="false">
      <c r="A68" s="28" t="s">
        <v>8</v>
      </c>
      <c r="B68" s="29"/>
      <c r="C68" s="30" t="n">
        <f aca="false">IF(C67&lt;=0,0,C62+IF(C67&lt;C62,0,D62*INT((C67-C62+D62-0.001)/D62)))</f>
        <v>0</v>
      </c>
      <c r="D68" s="31"/>
      <c r="E68" s="30" t="n">
        <f aca="false">IF(E67&lt;=0,0,C62+IF(E67&lt;C62,0,D62*INT((E67-C62+D62-0.001)/D62)))</f>
        <v>0</v>
      </c>
      <c r="F68" s="31"/>
      <c r="G68" s="30" t="n">
        <f aca="false">IF(G67&lt;=0,0,C62+IF(G67&lt;C62,0,D62*INT((G67-C62+D62-0.001)/D62)))</f>
        <v>0</v>
      </c>
      <c r="H68" s="31"/>
      <c r="I68" s="30" t="n">
        <f aca="false">IF(I67&lt;=0,0,C62+IF(I67&lt;C62,0,D62*INT((I67-C62+D62-0.001)/D62)))</f>
        <v>0</v>
      </c>
      <c r="J68" s="31"/>
      <c r="K68" s="30" t="n">
        <f aca="false">IF(K67&lt;=0,0,C62+IF(K67&lt;C62,0,D62*INT((K67-C62+D62-0.001)/D62)))</f>
        <v>0</v>
      </c>
      <c r="L68" s="31"/>
      <c r="M68" s="30" t="n">
        <f aca="false">IF(M67&lt;=0,0,C62+IF(M67&lt;C62,0,D62*INT((M67-C62+D62-0.001)/D62)))</f>
        <v>0</v>
      </c>
      <c r="N68" s="31"/>
      <c r="O68" s="30" t="n">
        <f aca="false">IF(O67&lt;=0,0,C62+IF(O67&lt;C62,0,D62*INT((O67-C62+D62-0.001)/D62)))</f>
        <v>0</v>
      </c>
      <c r="P68" s="31"/>
      <c r="Q68" s="30" t="n">
        <f aca="false">IF(Q67&lt;=0,0,C62+IF(Q67&lt;C62,0,D62*INT((Q67-C62+D62-0.001)/D62)))</f>
        <v>0</v>
      </c>
      <c r="R68" s="31"/>
      <c r="S68" s="30" t="n">
        <f aca="false">IF(S67&lt;=0,0,C62+IF(S67&lt;C62,0,D62*INT((S67-C62+D62-0.001)/D62)))</f>
        <v>0</v>
      </c>
      <c r="T68" s="31"/>
      <c r="U68" s="30" t="n">
        <f aca="false">IF(U67&lt;=0,0,C62+IF(U67&lt;C62,0,D62*INT((U67-C62+D62-0.001)/D62)))</f>
        <v>0</v>
      </c>
      <c r="V68" s="31"/>
      <c r="W68" s="30" t="n">
        <f aca="false">IF(W67&lt;=0,0,C62+IF(W67&lt;C62,0,D62*INT((W67-C62+D62-0.001)/D62)))</f>
        <v>0</v>
      </c>
      <c r="X68" s="31"/>
      <c r="Y68" s="30" t="n">
        <f aca="false">IF(Y67&lt;=0,0,C62+IF(Y67&lt;C62,0,D62*INT((Y67-C62+D62-0.001)/D62)))</f>
        <v>0</v>
      </c>
      <c r="Z68" s="31"/>
      <c r="AA68" s="30" t="n">
        <f aca="false">IF(AA67&lt;=0,0,C62+IF(AA67&lt;C62,0,D62*INT((AA67-C62+D62-0.001)/D62)))</f>
        <v>0</v>
      </c>
      <c r="AB68" s="31"/>
      <c r="AC68" s="30" t="n">
        <f aca="false">IF(AC67&lt;=0,0,C62+IF(AC67&lt;C62,0,D62*INT((AC67-C62+D62-0.001)/D62)))</f>
        <v>0</v>
      </c>
      <c r="AD68" s="31"/>
      <c r="AE68" s="30" t="n">
        <f aca="false">IF(AE67&lt;=0,0,C62+IF(AE67&lt;C62,0,D62*INT((AE67-C62+D62-0.001)/D62)))</f>
        <v>0</v>
      </c>
      <c r="AF68" s="31"/>
      <c r="AG68" s="30" t="n">
        <f aca="false">IF(AG67&lt;=0,0,C62+IF(AG67&lt;C62,0,D62*INT((AG67-C62+D62-0.001)/D62)))</f>
        <v>0</v>
      </c>
      <c r="AH68" s="31"/>
    </row>
    <row r="69" customFormat="false" ht="13.2" hidden="false" customHeight="false" outlineLevel="0" collapsed="false">
      <c r="A69" s="28" t="s">
        <v>9</v>
      </c>
      <c r="B69" s="29"/>
      <c r="C69" s="30" t="n">
        <f aca="true">OFFSET(C68,0,2*C61)</f>
        <v>0</v>
      </c>
      <c r="D69" s="31"/>
      <c r="E69" s="30" t="n">
        <f aca="true">OFFSET(E68,0,2*C61)</f>
        <v>0</v>
      </c>
      <c r="F69" s="31"/>
      <c r="G69" s="30" t="n">
        <f aca="true">OFFSET(G68,0,2*C61)</f>
        <v>0</v>
      </c>
      <c r="H69" s="31"/>
      <c r="I69" s="30" t="n">
        <f aca="true">OFFSET(I68,0,2*C61)</f>
        <v>0</v>
      </c>
      <c r="J69" s="31"/>
      <c r="K69" s="30" t="n">
        <f aca="true">OFFSET(K68,0,2*C61)</f>
        <v>0</v>
      </c>
      <c r="L69" s="31"/>
      <c r="M69" s="30" t="n">
        <f aca="true">OFFSET(M68,0,2*C61)</f>
        <v>0</v>
      </c>
      <c r="N69" s="31"/>
      <c r="O69" s="30" t="n">
        <f aca="true">OFFSET(O68,0,2*C61)</f>
        <v>0</v>
      </c>
      <c r="P69" s="31"/>
      <c r="Q69" s="30" t="n">
        <f aca="true">OFFSET(Q68,0,2*C61)</f>
        <v>0</v>
      </c>
      <c r="R69" s="31"/>
      <c r="S69" s="30" t="n">
        <f aca="true">OFFSET(S68,0,2*C61)</f>
        <v>0</v>
      </c>
      <c r="T69" s="31"/>
      <c r="U69" s="30" t="n">
        <f aca="true">OFFSET(U68,0,2*C61)</f>
        <v>0</v>
      </c>
      <c r="V69" s="31"/>
      <c r="W69" s="30" t="n">
        <f aca="true">OFFSET(W68,0,2*C61)</f>
        <v>0</v>
      </c>
      <c r="X69" s="31"/>
      <c r="Y69" s="30" t="n">
        <f aca="true">OFFSET(Y68,0,2*C61)</f>
        <v>0</v>
      </c>
      <c r="Z69" s="31"/>
      <c r="AA69" s="30" t="n">
        <f aca="true">OFFSET(AA68,0,2*C61)</f>
        <v>0</v>
      </c>
      <c r="AB69" s="31"/>
      <c r="AC69" s="30" t="n">
        <f aca="true">OFFSET(AC68,0,2*C61)</f>
        <v>0</v>
      </c>
      <c r="AD69" s="31"/>
      <c r="AE69" s="30" t="n">
        <f aca="true">OFFSET(AE68,0,2*C61)</f>
        <v>0</v>
      </c>
      <c r="AF69" s="31"/>
      <c r="AG69" s="30" t="n">
        <f aca="true">OFFSET(AG68,0,2*C61)</f>
        <v>0</v>
      </c>
      <c r="AH69" s="31"/>
    </row>
    <row r="70" customFormat="false" ht="13.2" hidden="false" customHeight="false" outlineLevel="0" collapsed="false">
      <c r="A70" s="32" t="s">
        <v>10</v>
      </c>
      <c r="B70" s="33"/>
      <c r="C70" s="34"/>
      <c r="D70" s="35" t="n">
        <f aca="false">B70+C65+D65-C64</f>
        <v>0</v>
      </c>
      <c r="E70" s="34"/>
      <c r="F70" s="35" t="n">
        <f aca="false">D70+E65+F65-E64</f>
        <v>0</v>
      </c>
      <c r="G70" s="34"/>
      <c r="H70" s="35" t="n">
        <f aca="false">F70+G65+H65-G64</f>
        <v>0</v>
      </c>
      <c r="I70" s="34"/>
      <c r="J70" s="35" t="n">
        <f aca="false">H70+I65+J65-I64</f>
        <v>0</v>
      </c>
      <c r="K70" s="34"/>
      <c r="L70" s="35" t="n">
        <f aca="false">J70+K65+L65-K64</f>
        <v>0</v>
      </c>
      <c r="M70" s="34"/>
      <c r="N70" s="35" t="n">
        <f aca="false">L70+M65+N65-M64</f>
        <v>0</v>
      </c>
      <c r="O70" s="34"/>
      <c r="P70" s="35" t="n">
        <f aca="false">N70+O65+P65-O64</f>
        <v>0</v>
      </c>
      <c r="Q70" s="34"/>
      <c r="R70" s="35" t="n">
        <f aca="false">P70+Q65+R65-Q64</f>
        <v>0</v>
      </c>
      <c r="S70" s="34"/>
      <c r="T70" s="35" t="n">
        <f aca="false">R70+S65+T65-S64</f>
        <v>0</v>
      </c>
      <c r="U70" s="34"/>
      <c r="V70" s="35" t="n">
        <f aca="false">T70+U65+V65-U64</f>
        <v>0</v>
      </c>
      <c r="W70" s="34"/>
      <c r="X70" s="35" t="n">
        <f aca="false">V70+W65+X65-W64</f>
        <v>0</v>
      </c>
      <c r="Y70" s="34"/>
      <c r="Z70" s="35" t="n">
        <f aca="false">X70+Y65+Z65-Y64</f>
        <v>0</v>
      </c>
      <c r="AA70" s="34"/>
      <c r="AB70" s="35" t="n">
        <f aca="false">Z70+AA65+AB65-AA64</f>
        <v>0</v>
      </c>
      <c r="AC70" s="34"/>
      <c r="AD70" s="35" t="n">
        <f aca="false">AB70+AC65+AD65-AC64</f>
        <v>0</v>
      </c>
      <c r="AE70" s="34"/>
      <c r="AF70" s="35" t="n">
        <f aca="false">AD70+AE65+AF65-AE64</f>
        <v>0</v>
      </c>
      <c r="AG70" s="34"/>
      <c r="AH70" s="35" t="n">
        <f aca="false">AF70+AG65+AH65-AG64</f>
        <v>0</v>
      </c>
    </row>
    <row r="73" customFormat="false" ht="13.2" hidden="false" customHeight="false" outlineLevel="0" collapsed="false">
      <c r="A73" s="3"/>
      <c r="B73" s="4" t="s">
        <v>0</v>
      </c>
      <c r="C73" s="5"/>
      <c r="D73" s="6"/>
      <c r="E73" s="7" t="s">
        <v>1</v>
      </c>
      <c r="F73" s="8"/>
      <c r="G73" s="9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1"/>
    </row>
    <row r="74" customFormat="false" ht="13.2" hidden="false" customHeight="false" outlineLevel="0" collapsed="false">
      <c r="A74" s="12"/>
      <c r="B74" s="4" t="s">
        <v>2</v>
      </c>
      <c r="C74" s="5"/>
      <c r="D74" s="13" t="n">
        <v>1</v>
      </c>
      <c r="E74" s="0"/>
      <c r="F74" s="0"/>
      <c r="G74" s="14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6"/>
    </row>
    <row r="75" customFormat="false" ht="13.2" hidden="false" customHeight="false" outlineLevel="0" collapsed="false">
      <c r="A75" s="17" t="s">
        <v>3</v>
      </c>
      <c r="B75" s="4" t="n">
        <v>0</v>
      </c>
      <c r="C75" s="18" t="n">
        <v>1</v>
      </c>
      <c r="D75" s="18"/>
      <c r="E75" s="18" t="n">
        <f aca="false">C75+1</f>
        <v>2</v>
      </c>
      <c r="F75" s="18"/>
      <c r="G75" s="19" t="n">
        <f aca="false">E75+1</f>
        <v>3</v>
      </c>
      <c r="H75" s="19"/>
      <c r="I75" s="19" t="n">
        <f aca="false">G75+1</f>
        <v>4</v>
      </c>
      <c r="J75" s="19"/>
      <c r="K75" s="19" t="n">
        <f aca="false">I75+1</f>
        <v>5</v>
      </c>
      <c r="L75" s="19"/>
      <c r="M75" s="19" t="n">
        <f aca="false">K75+1</f>
        <v>6</v>
      </c>
      <c r="N75" s="19"/>
      <c r="O75" s="19" t="n">
        <f aca="false">M75+1</f>
        <v>7</v>
      </c>
      <c r="P75" s="19"/>
      <c r="Q75" s="19" t="n">
        <f aca="false">O75+1</f>
        <v>8</v>
      </c>
      <c r="R75" s="19"/>
      <c r="S75" s="19" t="n">
        <f aca="false">Q75+1</f>
        <v>9</v>
      </c>
      <c r="T75" s="19"/>
      <c r="U75" s="19" t="n">
        <f aca="false">S75+1</f>
        <v>10</v>
      </c>
      <c r="V75" s="19"/>
      <c r="W75" s="19" t="n">
        <f aca="false">U75+1</f>
        <v>11</v>
      </c>
      <c r="X75" s="19"/>
      <c r="Y75" s="19" t="n">
        <f aca="false">W75+1</f>
        <v>12</v>
      </c>
      <c r="Z75" s="19"/>
      <c r="AA75" s="19" t="n">
        <f aca="false">Y75+1</f>
        <v>13</v>
      </c>
      <c r="AB75" s="19"/>
      <c r="AC75" s="19" t="n">
        <f aca="false">AA75+1</f>
        <v>14</v>
      </c>
      <c r="AD75" s="19"/>
      <c r="AE75" s="19" t="n">
        <f aca="false">AC75+1</f>
        <v>15</v>
      </c>
      <c r="AF75" s="19"/>
      <c r="AG75" s="19" t="n">
        <f aca="false">AE75+1</f>
        <v>16</v>
      </c>
      <c r="AH75" s="19"/>
    </row>
    <row r="76" customFormat="false" ht="13.2" hidden="false" customHeight="false" outlineLevel="0" collapsed="false">
      <c r="A76" s="20" t="s">
        <v>4</v>
      </c>
      <c r="B76" s="21"/>
      <c r="C76" s="22"/>
      <c r="D76" s="23"/>
      <c r="E76" s="24"/>
      <c r="F76" s="23"/>
      <c r="G76" s="24"/>
      <c r="H76" s="23"/>
      <c r="I76" s="24"/>
      <c r="J76" s="23"/>
      <c r="K76" s="24"/>
      <c r="L76" s="23"/>
      <c r="M76" s="24"/>
      <c r="N76" s="23"/>
      <c r="O76" s="24"/>
      <c r="P76" s="23"/>
      <c r="Q76" s="24"/>
      <c r="R76" s="23"/>
      <c r="S76" s="24"/>
      <c r="T76" s="23"/>
      <c r="U76" s="24"/>
      <c r="V76" s="23"/>
      <c r="W76" s="24"/>
      <c r="X76" s="23"/>
      <c r="Y76" s="24"/>
      <c r="Z76" s="23"/>
      <c r="AA76" s="24"/>
      <c r="AB76" s="23"/>
      <c r="AC76" s="24"/>
      <c r="AD76" s="23"/>
      <c r="AE76" s="24"/>
      <c r="AF76" s="23"/>
      <c r="AG76" s="24"/>
      <c r="AH76" s="23"/>
    </row>
    <row r="77" customFormat="false" ht="13.2" hidden="false" customHeight="false" outlineLevel="0" collapsed="false">
      <c r="A77" s="20" t="s">
        <v>5</v>
      </c>
      <c r="B77" s="25"/>
      <c r="C77" s="26"/>
      <c r="D77" s="27" t="n">
        <f aca="true">IF(C75&gt;C73,OFFSET(C81,0,-2*C73),0)</f>
        <v>0</v>
      </c>
      <c r="E77" s="26"/>
      <c r="F77" s="27" t="n">
        <f aca="true">IF(E75&gt;C73,OFFSET(E81,0,-2*C73),0)</f>
        <v>0</v>
      </c>
      <c r="G77" s="26"/>
      <c r="H77" s="27" t="n">
        <f aca="true">IF(G75&gt;C73,OFFSET(G81,0,-2*C73),0)</f>
        <v>0</v>
      </c>
      <c r="I77" s="26"/>
      <c r="J77" s="27" t="n">
        <f aca="true">IF(I75&gt;C73,OFFSET(I81,0,-2*C73),0)</f>
        <v>0</v>
      </c>
      <c r="K77" s="26"/>
      <c r="L77" s="27" t="n">
        <f aca="true">IF(K75&gt;C73,OFFSET(K81,0,-2*C73),0)</f>
        <v>0</v>
      </c>
      <c r="M77" s="26"/>
      <c r="N77" s="27" t="n">
        <f aca="true">IF(M75&gt;C73,OFFSET(M81,0,-2*C73),0)</f>
        <v>0</v>
      </c>
      <c r="O77" s="26"/>
      <c r="P77" s="27" t="n">
        <f aca="true">IF(O75&gt;C73,OFFSET(O81,0,-2*C73),0)</f>
        <v>0</v>
      </c>
      <c r="Q77" s="26"/>
      <c r="R77" s="27" t="n">
        <f aca="true">IF(Q75&gt;C73,OFFSET(Q81,0,-2*C73),0)</f>
        <v>0</v>
      </c>
      <c r="S77" s="26"/>
      <c r="T77" s="27" t="n">
        <f aca="true">IF(S75&gt;C73,OFFSET(S81,0,-2*C73),0)</f>
        <v>0</v>
      </c>
      <c r="U77" s="26"/>
      <c r="V77" s="27" t="n">
        <f aca="true">IF(U75&gt;C73,OFFSET(U81,0,-2*C73),0)</f>
        <v>0</v>
      </c>
      <c r="W77" s="26"/>
      <c r="X77" s="27" t="n">
        <f aca="true">IF(W75&gt;C73,OFFSET(W81,0,-2*C73),0)</f>
        <v>0</v>
      </c>
      <c r="Y77" s="26"/>
      <c r="Z77" s="27" t="n">
        <f aca="true">IF(Y75&gt;C73,OFFSET(Y81,0,-2*C73),0)</f>
        <v>0</v>
      </c>
      <c r="AA77" s="26"/>
      <c r="AB77" s="27" t="n">
        <f aca="true">IF(AA75&gt;C73,OFFSET(AA81,0,-2*C73),0)</f>
        <v>0</v>
      </c>
      <c r="AC77" s="26"/>
      <c r="AD77" s="27" t="n">
        <f aca="true">IF(AC75&gt;C73,OFFSET(AC81,0,-2*C73),0)</f>
        <v>0</v>
      </c>
      <c r="AE77" s="26"/>
      <c r="AF77" s="27" t="n">
        <f aca="true">IF(AE75&gt;C73,OFFSET(AE81,0,-2*C73),0)</f>
        <v>0</v>
      </c>
      <c r="AG77" s="26"/>
      <c r="AH77" s="27" t="n">
        <f aca="true">IF(AG75&gt;C73,OFFSET(AG81,0,-2*C73),0)</f>
        <v>0</v>
      </c>
    </row>
    <row r="78" customFormat="false" ht="13.2" hidden="false" customHeight="false" outlineLevel="0" collapsed="false">
      <c r="A78" s="28" t="s">
        <v>6</v>
      </c>
      <c r="B78" s="29"/>
      <c r="C78" s="30" t="n">
        <f aca="false">C77+B82</f>
        <v>0</v>
      </c>
      <c r="D78" s="31"/>
      <c r="E78" s="30" t="n">
        <f aca="false">D82+E77</f>
        <v>0</v>
      </c>
      <c r="F78" s="31"/>
      <c r="G78" s="30" t="n">
        <f aca="false">F82+G77</f>
        <v>0</v>
      </c>
      <c r="H78" s="31"/>
      <c r="I78" s="30" t="n">
        <f aca="false">H82+I77</f>
        <v>0</v>
      </c>
      <c r="J78" s="31"/>
      <c r="K78" s="30" t="n">
        <f aca="false">J82+K77</f>
        <v>0</v>
      </c>
      <c r="L78" s="31"/>
      <c r="M78" s="30" t="n">
        <f aca="false">L82+M77</f>
        <v>0</v>
      </c>
      <c r="N78" s="31"/>
      <c r="O78" s="30" t="n">
        <f aca="false">N82+O77</f>
        <v>0</v>
      </c>
      <c r="P78" s="31"/>
      <c r="Q78" s="30" t="n">
        <f aca="false">P82+Q77</f>
        <v>0</v>
      </c>
      <c r="R78" s="31"/>
      <c r="S78" s="30" t="n">
        <f aca="false">R82+S77</f>
        <v>0</v>
      </c>
      <c r="T78" s="31"/>
      <c r="U78" s="30" t="n">
        <f aca="false">T82+U77</f>
        <v>0</v>
      </c>
      <c r="V78" s="31"/>
      <c r="W78" s="30" t="n">
        <f aca="false">V82+W77</f>
        <v>0</v>
      </c>
      <c r="X78" s="31"/>
      <c r="Y78" s="30" t="n">
        <f aca="false">X82+Y77</f>
        <v>0</v>
      </c>
      <c r="Z78" s="31"/>
      <c r="AA78" s="30" t="n">
        <f aca="false">Z82+AA77</f>
        <v>0</v>
      </c>
      <c r="AB78" s="31"/>
      <c r="AC78" s="30" t="n">
        <f aca="false">AB82+AC77</f>
        <v>0</v>
      </c>
      <c r="AD78" s="31"/>
      <c r="AE78" s="30" t="n">
        <f aca="false">AD82+AE77</f>
        <v>0</v>
      </c>
      <c r="AF78" s="31"/>
      <c r="AG78" s="30" t="n">
        <f aca="false">AF82+AG77</f>
        <v>0</v>
      </c>
      <c r="AH78" s="31"/>
    </row>
    <row r="79" customFormat="false" ht="13.2" hidden="false" customHeight="false" outlineLevel="0" collapsed="false">
      <c r="A79" s="28" t="s">
        <v>7</v>
      </c>
      <c r="B79" s="29"/>
      <c r="C79" s="30" t="n">
        <f aca="false">MAX(0,C76+F73-C78)</f>
        <v>0</v>
      </c>
      <c r="D79" s="31"/>
      <c r="E79" s="30" t="n">
        <f aca="false">MAX(0,E76+F73-E78)</f>
        <v>0</v>
      </c>
      <c r="F79" s="31"/>
      <c r="G79" s="30" t="n">
        <f aca="false">MAX(0,G76+F73-G78)</f>
        <v>0</v>
      </c>
      <c r="H79" s="31"/>
      <c r="I79" s="30" t="n">
        <f aca="false">MAX(0,I76+F73-I78)</f>
        <v>0</v>
      </c>
      <c r="J79" s="31"/>
      <c r="K79" s="30" t="n">
        <f aca="false">MAX(0,K76+F73-K78)</f>
        <v>0</v>
      </c>
      <c r="L79" s="31"/>
      <c r="M79" s="30" t="n">
        <f aca="false">MAX(0,M76+F73-M78)</f>
        <v>0</v>
      </c>
      <c r="N79" s="31"/>
      <c r="O79" s="30" t="n">
        <f aca="false">MAX(0,O76+F73-O78)</f>
        <v>0</v>
      </c>
      <c r="P79" s="31"/>
      <c r="Q79" s="30" t="n">
        <f aca="false">MAX(0,Q76+F73-Q78)</f>
        <v>0</v>
      </c>
      <c r="R79" s="31"/>
      <c r="S79" s="30" t="n">
        <f aca="false">MAX(0,S76+F73-S78)</f>
        <v>0</v>
      </c>
      <c r="T79" s="31"/>
      <c r="U79" s="30" t="n">
        <f aca="false">MAX(0,U76+F73-U78)</f>
        <v>0</v>
      </c>
      <c r="V79" s="31"/>
      <c r="W79" s="30" t="n">
        <f aca="false">MAX(0,W76+F73-W78)</f>
        <v>0</v>
      </c>
      <c r="X79" s="31"/>
      <c r="Y79" s="30" t="n">
        <f aca="false">MAX(0,Y76+F73-Y78)</f>
        <v>0</v>
      </c>
      <c r="Z79" s="31"/>
      <c r="AA79" s="30" t="n">
        <f aca="false">MAX(0,AA76+F73-AA78)</f>
        <v>0</v>
      </c>
      <c r="AB79" s="31"/>
      <c r="AC79" s="30" t="n">
        <f aca="false">MAX(0,AC76+F73-AC78)</f>
        <v>0</v>
      </c>
      <c r="AD79" s="31"/>
      <c r="AE79" s="30" t="n">
        <f aca="false">MAX(0,AE76+F73-AE78)</f>
        <v>0</v>
      </c>
      <c r="AF79" s="31"/>
      <c r="AG79" s="30" t="n">
        <f aca="false">MAX(0,AG76+F73-AG78)</f>
        <v>0</v>
      </c>
      <c r="AH79" s="31"/>
    </row>
    <row r="80" customFormat="false" ht="13.2" hidden="false" customHeight="false" outlineLevel="0" collapsed="false">
      <c r="A80" s="28" t="s">
        <v>8</v>
      </c>
      <c r="B80" s="29"/>
      <c r="C80" s="30" t="n">
        <f aca="false">IF(C79&lt;=0,0,C74+IF(C79&lt;C74,0,D74*INT((C79-C74+D74-0.001)/D74)))</f>
        <v>0</v>
      </c>
      <c r="D80" s="31"/>
      <c r="E80" s="30" t="n">
        <f aca="false">IF(E79&lt;=0,0,C74+IF(E79&lt;C74,0,D74*INT((E79-C74+D74-0.001)/D74)))</f>
        <v>0</v>
      </c>
      <c r="F80" s="31"/>
      <c r="G80" s="30" t="n">
        <f aca="false">IF(G79&lt;=0,0,C74+IF(G79&lt;C74,0,D74*INT((G79-C74+D74-0.001)/D74)))</f>
        <v>0</v>
      </c>
      <c r="H80" s="31"/>
      <c r="I80" s="30" t="n">
        <f aca="false">IF(I79&lt;=0,0,C74+IF(I79&lt;C74,0,D74*INT((I79-C74+D74-0.001)/D74)))</f>
        <v>0</v>
      </c>
      <c r="J80" s="31"/>
      <c r="K80" s="30" t="n">
        <f aca="false">IF(K79&lt;=0,0,C74+IF(K79&lt;C74,0,D74*INT((K79-C74+D74-0.001)/D74)))</f>
        <v>0</v>
      </c>
      <c r="L80" s="31"/>
      <c r="M80" s="30" t="n">
        <f aca="false">IF(M79&lt;=0,0,C74+IF(M79&lt;C74,0,D74*INT((M79-C74+D74-0.001)/D74)))</f>
        <v>0</v>
      </c>
      <c r="N80" s="31"/>
      <c r="O80" s="30" t="n">
        <f aca="false">IF(O79&lt;=0,0,C74+IF(O79&lt;C74,0,D74*INT((O79-C74+D74-0.001)/D74)))</f>
        <v>0</v>
      </c>
      <c r="P80" s="31"/>
      <c r="Q80" s="30" t="n">
        <f aca="false">IF(Q79&lt;=0,0,C74+IF(Q79&lt;C74,0,D74*INT((Q79-C74+D74-0.001)/D74)))</f>
        <v>0</v>
      </c>
      <c r="R80" s="31"/>
      <c r="S80" s="30" t="n">
        <f aca="false">IF(S79&lt;=0,0,C74+IF(S79&lt;C74,0,D74*INT((S79-C74+D74-0.001)/D74)))</f>
        <v>0</v>
      </c>
      <c r="T80" s="31"/>
      <c r="U80" s="30" t="n">
        <f aca="false">IF(U79&lt;=0,0,C74+IF(U79&lt;C74,0,D74*INT((U79-C74+D74-0.001)/D74)))</f>
        <v>0</v>
      </c>
      <c r="V80" s="31"/>
      <c r="W80" s="30" t="n">
        <f aca="false">IF(W79&lt;=0,0,C74+IF(W79&lt;C74,0,D74*INT((W79-C74+D74-0.001)/D74)))</f>
        <v>0</v>
      </c>
      <c r="X80" s="31"/>
      <c r="Y80" s="30" t="n">
        <f aca="false">IF(Y79&lt;=0,0,C74+IF(Y79&lt;C74,0,D74*INT((Y79-C74+D74-0.001)/D74)))</f>
        <v>0</v>
      </c>
      <c r="Z80" s="31"/>
      <c r="AA80" s="30" t="n">
        <f aca="false">IF(AA79&lt;=0,0,C74+IF(AA79&lt;C74,0,D74*INT((AA79-C74+D74-0.001)/D74)))</f>
        <v>0</v>
      </c>
      <c r="AB80" s="31"/>
      <c r="AC80" s="30" t="n">
        <f aca="false">IF(AC79&lt;=0,0,C74+IF(AC79&lt;C74,0,D74*INT((AC79-C74+D74-0.001)/D74)))</f>
        <v>0</v>
      </c>
      <c r="AD80" s="31"/>
      <c r="AE80" s="30" t="n">
        <f aca="false">IF(AE79&lt;=0,0,C74+IF(AE79&lt;C74,0,D74*INT((AE79-C74+D74-0.001)/D74)))</f>
        <v>0</v>
      </c>
      <c r="AF80" s="31"/>
      <c r="AG80" s="30" t="n">
        <f aca="false">IF(AG79&lt;=0,0,C74+IF(AG79&lt;C74,0,D74*INT((AG79-C74+D74-0.001)/D74)))</f>
        <v>0</v>
      </c>
      <c r="AH80" s="31"/>
    </row>
    <row r="81" customFormat="false" ht="13.2" hidden="false" customHeight="false" outlineLevel="0" collapsed="false">
      <c r="A81" s="28" t="s">
        <v>9</v>
      </c>
      <c r="B81" s="29"/>
      <c r="C81" s="30" t="n">
        <f aca="true">OFFSET(C80,0,2*C73)</f>
        <v>0</v>
      </c>
      <c r="D81" s="31"/>
      <c r="E81" s="30" t="n">
        <f aca="true">OFFSET(E80,0,2*C73)</f>
        <v>0</v>
      </c>
      <c r="F81" s="31"/>
      <c r="G81" s="30" t="n">
        <f aca="true">OFFSET(G80,0,2*C73)</f>
        <v>0</v>
      </c>
      <c r="H81" s="31"/>
      <c r="I81" s="30" t="n">
        <f aca="true">OFFSET(I80,0,2*C73)</f>
        <v>0</v>
      </c>
      <c r="J81" s="31"/>
      <c r="K81" s="30" t="n">
        <f aca="true">OFFSET(K80,0,2*C73)</f>
        <v>0</v>
      </c>
      <c r="L81" s="31"/>
      <c r="M81" s="30" t="n">
        <f aca="true">OFFSET(M80,0,2*C73)</f>
        <v>0</v>
      </c>
      <c r="N81" s="31"/>
      <c r="O81" s="30" t="n">
        <f aca="true">OFFSET(O80,0,2*C73)</f>
        <v>0</v>
      </c>
      <c r="P81" s="31"/>
      <c r="Q81" s="30" t="n">
        <f aca="true">OFFSET(Q80,0,2*C73)</f>
        <v>0</v>
      </c>
      <c r="R81" s="31"/>
      <c r="S81" s="30" t="n">
        <f aca="true">OFFSET(S80,0,2*C73)</f>
        <v>0</v>
      </c>
      <c r="T81" s="31"/>
      <c r="U81" s="30" t="n">
        <f aca="true">OFFSET(U80,0,2*C73)</f>
        <v>0</v>
      </c>
      <c r="V81" s="31"/>
      <c r="W81" s="30" t="n">
        <f aca="true">OFFSET(W80,0,2*C73)</f>
        <v>0</v>
      </c>
      <c r="X81" s="31"/>
      <c r="Y81" s="30" t="n">
        <f aca="true">OFFSET(Y80,0,2*C73)</f>
        <v>0</v>
      </c>
      <c r="Z81" s="31"/>
      <c r="AA81" s="30" t="n">
        <f aca="true">OFFSET(AA80,0,2*C73)</f>
        <v>0</v>
      </c>
      <c r="AB81" s="31"/>
      <c r="AC81" s="30" t="n">
        <f aca="true">OFFSET(AC80,0,2*C73)</f>
        <v>0</v>
      </c>
      <c r="AD81" s="31"/>
      <c r="AE81" s="30" t="n">
        <f aca="true">OFFSET(AE80,0,2*C73)</f>
        <v>0</v>
      </c>
      <c r="AF81" s="31"/>
      <c r="AG81" s="30" t="n">
        <f aca="true">OFFSET(AG80,0,2*C73)</f>
        <v>0</v>
      </c>
      <c r="AH81" s="31"/>
    </row>
    <row r="82" customFormat="false" ht="13.2" hidden="false" customHeight="false" outlineLevel="0" collapsed="false">
      <c r="A82" s="32" t="s">
        <v>10</v>
      </c>
      <c r="B82" s="33"/>
      <c r="C82" s="34"/>
      <c r="D82" s="35" t="n">
        <f aca="false">B82+C77+D77-C76</f>
        <v>0</v>
      </c>
      <c r="E82" s="34"/>
      <c r="F82" s="35" t="n">
        <f aca="false">D82+E77+F77-E76</f>
        <v>0</v>
      </c>
      <c r="G82" s="34"/>
      <c r="H82" s="35" t="n">
        <f aca="false">F82+G77+H77-G76</f>
        <v>0</v>
      </c>
      <c r="I82" s="34"/>
      <c r="J82" s="35" t="n">
        <f aca="false">H82+I77+J77-I76</f>
        <v>0</v>
      </c>
      <c r="K82" s="34"/>
      <c r="L82" s="35" t="n">
        <f aca="false">J82+K77+L77-K76</f>
        <v>0</v>
      </c>
      <c r="M82" s="34"/>
      <c r="N82" s="35" t="n">
        <f aca="false">L82+M77+N77-M76</f>
        <v>0</v>
      </c>
      <c r="O82" s="34"/>
      <c r="P82" s="35" t="n">
        <f aca="false">N82+O77+P77-O76</f>
        <v>0</v>
      </c>
      <c r="Q82" s="34"/>
      <c r="R82" s="35" t="n">
        <f aca="false">P82+Q77+R77-Q76</f>
        <v>0</v>
      </c>
      <c r="S82" s="34"/>
      <c r="T82" s="35" t="n">
        <f aca="false">R82+S77+T77-S76</f>
        <v>0</v>
      </c>
      <c r="U82" s="34"/>
      <c r="V82" s="35" t="n">
        <f aca="false">T82+U77+V77-U76</f>
        <v>0</v>
      </c>
      <c r="W82" s="34"/>
      <c r="X82" s="35" t="n">
        <f aca="false">V82+W77+X77-W76</f>
        <v>0</v>
      </c>
      <c r="Y82" s="34"/>
      <c r="Z82" s="35" t="n">
        <f aca="false">X82+Y77+Z77-Y76</f>
        <v>0</v>
      </c>
      <c r="AA82" s="34"/>
      <c r="AB82" s="35" t="n">
        <f aca="false">Z82+AA77+AB77-AA76</f>
        <v>0</v>
      </c>
      <c r="AC82" s="34"/>
      <c r="AD82" s="35" t="n">
        <f aca="false">AB82+AC77+AD77-AC76</f>
        <v>0</v>
      </c>
      <c r="AE82" s="34"/>
      <c r="AF82" s="35" t="n">
        <f aca="false">AD82+AE77+AF77-AE76</f>
        <v>0</v>
      </c>
      <c r="AG82" s="34"/>
      <c r="AH82" s="35" t="n">
        <f aca="false">AF82+AG77+AH77-AG76</f>
        <v>0</v>
      </c>
    </row>
    <row r="85" customFormat="false" ht="13.2" hidden="false" customHeight="false" outlineLevel="0" collapsed="false">
      <c r="A85" s="3"/>
      <c r="B85" s="4" t="s">
        <v>0</v>
      </c>
      <c r="C85" s="5"/>
      <c r="D85" s="6"/>
      <c r="E85" s="7" t="s">
        <v>1</v>
      </c>
      <c r="F85" s="8"/>
      <c r="G85" s="9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1"/>
    </row>
    <row r="86" customFormat="false" ht="13.2" hidden="false" customHeight="false" outlineLevel="0" collapsed="false">
      <c r="A86" s="12"/>
      <c r="B86" s="4" t="s">
        <v>2</v>
      </c>
      <c r="C86" s="5"/>
      <c r="D86" s="13" t="n">
        <v>1</v>
      </c>
      <c r="E86" s="0"/>
      <c r="F86" s="0"/>
      <c r="G86" s="14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6"/>
    </row>
    <row r="87" customFormat="false" ht="13.2" hidden="false" customHeight="false" outlineLevel="0" collapsed="false">
      <c r="A87" s="17" t="s">
        <v>3</v>
      </c>
      <c r="B87" s="4" t="n">
        <v>0</v>
      </c>
      <c r="C87" s="18" t="n">
        <v>1</v>
      </c>
      <c r="D87" s="18"/>
      <c r="E87" s="18" t="n">
        <f aca="false">C87+1</f>
        <v>2</v>
      </c>
      <c r="F87" s="18"/>
      <c r="G87" s="19" t="n">
        <f aca="false">E87+1</f>
        <v>3</v>
      </c>
      <c r="H87" s="19"/>
      <c r="I87" s="19" t="n">
        <f aca="false">G87+1</f>
        <v>4</v>
      </c>
      <c r="J87" s="19"/>
      <c r="K87" s="19" t="n">
        <f aca="false">I87+1</f>
        <v>5</v>
      </c>
      <c r="L87" s="19"/>
      <c r="M87" s="19" t="n">
        <f aca="false">K87+1</f>
        <v>6</v>
      </c>
      <c r="N87" s="19"/>
      <c r="O87" s="19" t="n">
        <f aca="false">M87+1</f>
        <v>7</v>
      </c>
      <c r="P87" s="19"/>
      <c r="Q87" s="19" t="n">
        <f aca="false">O87+1</f>
        <v>8</v>
      </c>
      <c r="R87" s="19"/>
      <c r="S87" s="19" t="n">
        <f aca="false">Q87+1</f>
        <v>9</v>
      </c>
      <c r="T87" s="19"/>
      <c r="U87" s="19" t="n">
        <f aca="false">S87+1</f>
        <v>10</v>
      </c>
      <c r="V87" s="19"/>
      <c r="W87" s="19" t="n">
        <f aca="false">U87+1</f>
        <v>11</v>
      </c>
      <c r="X87" s="19"/>
      <c r="Y87" s="19" t="n">
        <f aca="false">W87+1</f>
        <v>12</v>
      </c>
      <c r="Z87" s="19"/>
      <c r="AA87" s="19" t="n">
        <f aca="false">Y87+1</f>
        <v>13</v>
      </c>
      <c r="AB87" s="19"/>
      <c r="AC87" s="19" t="n">
        <f aca="false">AA87+1</f>
        <v>14</v>
      </c>
      <c r="AD87" s="19"/>
      <c r="AE87" s="19" t="n">
        <f aca="false">AC87+1</f>
        <v>15</v>
      </c>
      <c r="AF87" s="19"/>
      <c r="AG87" s="19" t="n">
        <f aca="false">AE87+1</f>
        <v>16</v>
      </c>
      <c r="AH87" s="19"/>
    </row>
    <row r="88" customFormat="false" ht="13.2" hidden="false" customHeight="false" outlineLevel="0" collapsed="false">
      <c r="A88" s="20" t="s">
        <v>4</v>
      </c>
      <c r="B88" s="21"/>
      <c r="C88" s="22"/>
      <c r="D88" s="23"/>
      <c r="E88" s="24"/>
      <c r="F88" s="23"/>
      <c r="G88" s="24"/>
      <c r="H88" s="23"/>
      <c r="I88" s="24"/>
      <c r="J88" s="23"/>
      <c r="K88" s="24"/>
      <c r="L88" s="23"/>
      <c r="M88" s="24"/>
      <c r="N88" s="23"/>
      <c r="O88" s="24"/>
      <c r="P88" s="23"/>
      <c r="Q88" s="24"/>
      <c r="R88" s="23"/>
      <c r="S88" s="24"/>
      <c r="T88" s="23"/>
      <c r="U88" s="24"/>
      <c r="V88" s="23"/>
      <c r="W88" s="24"/>
      <c r="X88" s="23"/>
      <c r="Y88" s="24"/>
      <c r="Z88" s="23"/>
      <c r="AA88" s="24"/>
      <c r="AB88" s="23"/>
      <c r="AC88" s="24"/>
      <c r="AD88" s="23"/>
      <c r="AE88" s="24"/>
      <c r="AF88" s="23"/>
      <c r="AG88" s="24"/>
      <c r="AH88" s="23"/>
    </row>
    <row r="89" customFormat="false" ht="13.2" hidden="false" customHeight="false" outlineLevel="0" collapsed="false">
      <c r="A89" s="20" t="s">
        <v>5</v>
      </c>
      <c r="B89" s="25"/>
      <c r="C89" s="26"/>
      <c r="D89" s="27" t="n">
        <f aca="true">IF(C87&gt;C85,OFFSET(C93,0,-2*C85),0)</f>
        <v>0</v>
      </c>
      <c r="E89" s="26"/>
      <c r="F89" s="27" t="n">
        <f aca="true">IF(E87&gt;C85,OFFSET(E93,0,-2*C85),0)</f>
        <v>0</v>
      </c>
      <c r="G89" s="26"/>
      <c r="H89" s="27" t="n">
        <f aca="true">IF(G87&gt;C85,OFFSET(G93,0,-2*C85),0)</f>
        <v>0</v>
      </c>
      <c r="I89" s="26"/>
      <c r="J89" s="27" t="n">
        <f aca="true">IF(I87&gt;C85,OFFSET(I93,0,-2*C85),0)</f>
        <v>0</v>
      </c>
      <c r="K89" s="26"/>
      <c r="L89" s="27" t="n">
        <f aca="true">IF(K87&gt;C85,OFFSET(K93,0,-2*C85),0)</f>
        <v>0</v>
      </c>
      <c r="M89" s="26"/>
      <c r="N89" s="27" t="n">
        <f aca="true">IF(M87&gt;C85,OFFSET(M93,0,-2*C85),0)</f>
        <v>0</v>
      </c>
      <c r="O89" s="26"/>
      <c r="P89" s="27" t="n">
        <f aca="true">IF(O87&gt;C85,OFFSET(O93,0,-2*C85),0)</f>
        <v>0</v>
      </c>
      <c r="Q89" s="26"/>
      <c r="R89" s="27" t="n">
        <f aca="true">IF(Q87&gt;C85,OFFSET(Q93,0,-2*C85),0)</f>
        <v>0</v>
      </c>
      <c r="S89" s="26"/>
      <c r="T89" s="27" t="n">
        <f aca="true">IF(S87&gt;C85,OFFSET(S93,0,-2*C85),0)</f>
        <v>0</v>
      </c>
      <c r="U89" s="26"/>
      <c r="V89" s="27" t="n">
        <f aca="true">IF(U87&gt;C85,OFFSET(U93,0,-2*C85),0)</f>
        <v>0</v>
      </c>
      <c r="W89" s="26"/>
      <c r="X89" s="27" t="n">
        <f aca="true">IF(W87&gt;C85,OFFSET(W93,0,-2*C85),0)</f>
        <v>0</v>
      </c>
      <c r="Y89" s="26"/>
      <c r="Z89" s="27" t="n">
        <f aca="true">IF(Y87&gt;C85,OFFSET(Y93,0,-2*C85),0)</f>
        <v>0</v>
      </c>
      <c r="AA89" s="26"/>
      <c r="AB89" s="27" t="n">
        <f aca="true">IF(AA87&gt;C85,OFFSET(AA93,0,-2*C85),0)</f>
        <v>0</v>
      </c>
      <c r="AC89" s="26"/>
      <c r="AD89" s="27" t="n">
        <f aca="true">IF(AC87&gt;C85,OFFSET(AC93,0,-2*C85),0)</f>
        <v>0</v>
      </c>
      <c r="AE89" s="26"/>
      <c r="AF89" s="27" t="n">
        <f aca="true">IF(AE87&gt;C85,OFFSET(AE93,0,-2*C85),0)</f>
        <v>0</v>
      </c>
      <c r="AG89" s="26"/>
      <c r="AH89" s="27" t="n">
        <f aca="true">IF(AG87&gt;C85,OFFSET(AG93,0,-2*C85),0)</f>
        <v>0</v>
      </c>
    </row>
    <row r="90" customFormat="false" ht="13.2" hidden="false" customHeight="false" outlineLevel="0" collapsed="false">
      <c r="A90" s="28" t="s">
        <v>6</v>
      </c>
      <c r="B90" s="29"/>
      <c r="C90" s="30" t="n">
        <f aca="false">C89+B94</f>
        <v>0</v>
      </c>
      <c r="D90" s="31"/>
      <c r="E90" s="30" t="n">
        <f aca="false">D94+E89</f>
        <v>0</v>
      </c>
      <c r="F90" s="31"/>
      <c r="G90" s="30" t="n">
        <f aca="false">F94+G89</f>
        <v>0</v>
      </c>
      <c r="H90" s="31"/>
      <c r="I90" s="30" t="n">
        <f aca="false">H94+I89</f>
        <v>0</v>
      </c>
      <c r="J90" s="31"/>
      <c r="K90" s="30" t="n">
        <f aca="false">J94+K89</f>
        <v>0</v>
      </c>
      <c r="L90" s="31"/>
      <c r="M90" s="30" t="n">
        <f aca="false">L94+M89</f>
        <v>0</v>
      </c>
      <c r="N90" s="31"/>
      <c r="O90" s="30" t="n">
        <f aca="false">N94+O89</f>
        <v>0</v>
      </c>
      <c r="P90" s="31"/>
      <c r="Q90" s="30" t="n">
        <f aca="false">P94+Q89</f>
        <v>0</v>
      </c>
      <c r="R90" s="31"/>
      <c r="S90" s="30" t="n">
        <f aca="false">R94+S89</f>
        <v>0</v>
      </c>
      <c r="T90" s="31"/>
      <c r="U90" s="30" t="n">
        <f aca="false">T94+U89</f>
        <v>0</v>
      </c>
      <c r="V90" s="31"/>
      <c r="W90" s="30" t="n">
        <f aca="false">V94+W89</f>
        <v>0</v>
      </c>
      <c r="X90" s="31"/>
      <c r="Y90" s="30" t="n">
        <f aca="false">X94+Y89</f>
        <v>0</v>
      </c>
      <c r="Z90" s="31"/>
      <c r="AA90" s="30" t="n">
        <f aca="false">Z94+AA89</f>
        <v>0</v>
      </c>
      <c r="AB90" s="31"/>
      <c r="AC90" s="30" t="n">
        <f aca="false">AB94+AC89</f>
        <v>0</v>
      </c>
      <c r="AD90" s="31"/>
      <c r="AE90" s="30" t="n">
        <f aca="false">AD94+AE89</f>
        <v>0</v>
      </c>
      <c r="AF90" s="31"/>
      <c r="AG90" s="30" t="n">
        <f aca="false">AF94+AG89</f>
        <v>0</v>
      </c>
      <c r="AH90" s="31"/>
    </row>
    <row r="91" customFormat="false" ht="13.2" hidden="false" customHeight="false" outlineLevel="0" collapsed="false">
      <c r="A91" s="28" t="s">
        <v>7</v>
      </c>
      <c r="B91" s="29"/>
      <c r="C91" s="30" t="n">
        <f aca="false">MAX(0,C88+F85-C90)</f>
        <v>0</v>
      </c>
      <c r="D91" s="31"/>
      <c r="E91" s="30" t="n">
        <f aca="false">MAX(0,E88+F85-E90)</f>
        <v>0</v>
      </c>
      <c r="F91" s="31"/>
      <c r="G91" s="30" t="n">
        <f aca="false">MAX(0,G88+F85-G90)</f>
        <v>0</v>
      </c>
      <c r="H91" s="31"/>
      <c r="I91" s="30" t="n">
        <f aca="false">MAX(0,I88+F85-I90)</f>
        <v>0</v>
      </c>
      <c r="J91" s="31"/>
      <c r="K91" s="30" t="n">
        <f aca="false">MAX(0,K88+F85-K90)</f>
        <v>0</v>
      </c>
      <c r="L91" s="31"/>
      <c r="M91" s="30" t="n">
        <f aca="false">MAX(0,M88+F85-M90)</f>
        <v>0</v>
      </c>
      <c r="N91" s="31"/>
      <c r="O91" s="30" t="n">
        <f aca="false">MAX(0,O88+F85-O90)</f>
        <v>0</v>
      </c>
      <c r="P91" s="31"/>
      <c r="Q91" s="30" t="n">
        <f aca="false">MAX(0,Q88+F85-Q90)</f>
        <v>0</v>
      </c>
      <c r="R91" s="31"/>
      <c r="S91" s="30" t="n">
        <f aca="false">MAX(0,S88+F85-S90)</f>
        <v>0</v>
      </c>
      <c r="T91" s="31"/>
      <c r="U91" s="30" t="n">
        <f aca="false">MAX(0,U88+F85-U90)</f>
        <v>0</v>
      </c>
      <c r="V91" s="31"/>
      <c r="W91" s="30" t="n">
        <f aca="false">MAX(0,W88+F85-W90)</f>
        <v>0</v>
      </c>
      <c r="X91" s="31"/>
      <c r="Y91" s="30" t="n">
        <f aca="false">MAX(0,Y88+F85-Y90)</f>
        <v>0</v>
      </c>
      <c r="Z91" s="31"/>
      <c r="AA91" s="30" t="n">
        <f aca="false">MAX(0,AA88+F85-AA90)</f>
        <v>0</v>
      </c>
      <c r="AB91" s="31"/>
      <c r="AC91" s="30" t="n">
        <f aca="false">MAX(0,AC88+F85-AC90)</f>
        <v>0</v>
      </c>
      <c r="AD91" s="31"/>
      <c r="AE91" s="30" t="n">
        <f aca="false">MAX(0,AE88+F85-AE90)</f>
        <v>0</v>
      </c>
      <c r="AF91" s="31"/>
      <c r="AG91" s="30" t="n">
        <f aca="false">MAX(0,AG88+F85-AG90)</f>
        <v>0</v>
      </c>
      <c r="AH91" s="31"/>
    </row>
    <row r="92" customFormat="false" ht="13.2" hidden="false" customHeight="false" outlineLevel="0" collapsed="false">
      <c r="A92" s="28" t="s">
        <v>8</v>
      </c>
      <c r="B92" s="29"/>
      <c r="C92" s="30" t="n">
        <f aca="false">IF(C91&lt;=0,0,C86+IF(C91&lt;C86,0,D86*INT((C91-C86+D86-0.001)/D86)))</f>
        <v>0</v>
      </c>
      <c r="D92" s="31"/>
      <c r="E92" s="30" t="n">
        <f aca="false">IF(E91&lt;=0,0,C86+IF(E91&lt;C86,0,D86*INT((E91-C86+D86-0.001)/D86)))</f>
        <v>0</v>
      </c>
      <c r="F92" s="31"/>
      <c r="G92" s="30" t="n">
        <f aca="false">IF(G91&lt;=0,0,C86+IF(G91&lt;C86,0,D86*INT((G91-C86+D86-0.001)/D86)))</f>
        <v>0</v>
      </c>
      <c r="H92" s="31"/>
      <c r="I92" s="30" t="n">
        <f aca="false">IF(I91&lt;=0,0,C86+IF(I91&lt;C86,0,D86*INT((I91-C86+D86-0.001)/D86)))</f>
        <v>0</v>
      </c>
      <c r="J92" s="31"/>
      <c r="K92" s="30" t="n">
        <f aca="false">IF(K91&lt;=0,0,C86+IF(K91&lt;C86,0,D86*INT((K91-C86+D86-0.001)/D86)))</f>
        <v>0</v>
      </c>
      <c r="L92" s="31"/>
      <c r="M92" s="30" t="n">
        <f aca="false">IF(M91&lt;=0,0,C86+IF(M91&lt;C86,0,D86*INT((M91-C86+D86-0.001)/D86)))</f>
        <v>0</v>
      </c>
      <c r="N92" s="31"/>
      <c r="O92" s="30" t="n">
        <f aca="false">IF(O91&lt;=0,0,C86+IF(O91&lt;C86,0,D86*INT((O91-C86+D86-0.001)/D86)))</f>
        <v>0</v>
      </c>
      <c r="P92" s="31"/>
      <c r="Q92" s="30" t="n">
        <f aca="false">IF(Q91&lt;=0,0,C86+IF(Q91&lt;C86,0,D86*INT((Q91-C86+D86-0.001)/D86)))</f>
        <v>0</v>
      </c>
      <c r="R92" s="31"/>
      <c r="S92" s="30" t="n">
        <f aca="false">IF(S91&lt;=0,0,C86+IF(S91&lt;C86,0,D86*INT((S91-C86+D86-0.001)/D86)))</f>
        <v>0</v>
      </c>
      <c r="T92" s="31"/>
      <c r="U92" s="30" t="n">
        <f aca="false">IF(U91&lt;=0,0,C86+IF(U91&lt;C86,0,D86*INT((U91-C86+D86-0.001)/D86)))</f>
        <v>0</v>
      </c>
      <c r="V92" s="31"/>
      <c r="W92" s="30" t="n">
        <f aca="false">IF(W91&lt;=0,0,C86+IF(W91&lt;C86,0,D86*INT((W91-C86+D86-0.001)/D86)))</f>
        <v>0</v>
      </c>
      <c r="X92" s="31"/>
      <c r="Y92" s="30" t="n">
        <f aca="false">IF(Y91&lt;=0,0,C86+IF(Y91&lt;C86,0,D86*INT((Y91-C86+D86-0.001)/D86)))</f>
        <v>0</v>
      </c>
      <c r="Z92" s="31"/>
      <c r="AA92" s="30" t="n">
        <f aca="false">IF(AA91&lt;=0,0,C86+IF(AA91&lt;C86,0,D86*INT((AA91-C86+D86-0.001)/D86)))</f>
        <v>0</v>
      </c>
      <c r="AB92" s="31"/>
      <c r="AC92" s="30" t="n">
        <f aca="false">IF(AC91&lt;=0,0,C86+IF(AC91&lt;C86,0,D86*INT((AC91-C86+D86-0.001)/D86)))</f>
        <v>0</v>
      </c>
      <c r="AD92" s="31"/>
      <c r="AE92" s="30" t="n">
        <f aca="false">IF(AE91&lt;=0,0,C86+IF(AE91&lt;C86,0,D86*INT((AE91-C86+D86-0.001)/D86)))</f>
        <v>0</v>
      </c>
      <c r="AF92" s="31"/>
      <c r="AG92" s="30" t="n">
        <f aca="false">IF(AG91&lt;=0,0,C86+IF(AG91&lt;C86,0,D86*INT((AG91-C86+D86-0.001)/D86)))</f>
        <v>0</v>
      </c>
      <c r="AH92" s="31"/>
    </row>
    <row r="93" customFormat="false" ht="13.2" hidden="false" customHeight="false" outlineLevel="0" collapsed="false">
      <c r="A93" s="28" t="s">
        <v>9</v>
      </c>
      <c r="B93" s="29"/>
      <c r="C93" s="30" t="n">
        <f aca="true">OFFSET(C92,0,2*C85)</f>
        <v>0</v>
      </c>
      <c r="D93" s="31"/>
      <c r="E93" s="30" t="n">
        <f aca="true">OFFSET(E92,0,2*C85)</f>
        <v>0</v>
      </c>
      <c r="F93" s="31"/>
      <c r="G93" s="30" t="n">
        <f aca="true">OFFSET(G92,0,2*C85)</f>
        <v>0</v>
      </c>
      <c r="H93" s="31"/>
      <c r="I93" s="30" t="n">
        <f aca="true">OFFSET(I92,0,2*C85)</f>
        <v>0</v>
      </c>
      <c r="J93" s="31"/>
      <c r="K93" s="30" t="n">
        <f aca="true">OFFSET(K92,0,2*C85)</f>
        <v>0</v>
      </c>
      <c r="L93" s="31"/>
      <c r="M93" s="30" t="n">
        <f aca="true">OFFSET(M92,0,2*C85)</f>
        <v>0</v>
      </c>
      <c r="N93" s="31"/>
      <c r="O93" s="30" t="n">
        <f aca="true">OFFSET(O92,0,2*C85)</f>
        <v>0</v>
      </c>
      <c r="P93" s="31"/>
      <c r="Q93" s="30" t="n">
        <f aca="true">OFFSET(Q92,0,2*C85)</f>
        <v>0</v>
      </c>
      <c r="R93" s="31"/>
      <c r="S93" s="30" t="n">
        <f aca="true">OFFSET(S92,0,2*C85)</f>
        <v>0</v>
      </c>
      <c r="T93" s="31"/>
      <c r="U93" s="30" t="n">
        <f aca="true">OFFSET(U92,0,2*C85)</f>
        <v>0</v>
      </c>
      <c r="V93" s="31"/>
      <c r="W93" s="30" t="n">
        <f aca="true">OFFSET(W92,0,2*C85)</f>
        <v>0</v>
      </c>
      <c r="X93" s="31"/>
      <c r="Y93" s="30" t="n">
        <f aca="true">OFFSET(Y92,0,2*C85)</f>
        <v>0</v>
      </c>
      <c r="Z93" s="31"/>
      <c r="AA93" s="30" t="n">
        <f aca="true">OFFSET(AA92,0,2*C85)</f>
        <v>0</v>
      </c>
      <c r="AB93" s="31"/>
      <c r="AC93" s="30" t="n">
        <f aca="true">OFFSET(AC92,0,2*C85)</f>
        <v>0</v>
      </c>
      <c r="AD93" s="31"/>
      <c r="AE93" s="30" t="n">
        <f aca="true">OFFSET(AE92,0,2*C85)</f>
        <v>0</v>
      </c>
      <c r="AF93" s="31"/>
      <c r="AG93" s="30" t="n">
        <f aca="true">OFFSET(AG92,0,2*C85)</f>
        <v>0</v>
      </c>
      <c r="AH93" s="31"/>
    </row>
    <row r="94" customFormat="false" ht="13.2" hidden="false" customHeight="false" outlineLevel="0" collapsed="false">
      <c r="A94" s="32" t="s">
        <v>10</v>
      </c>
      <c r="B94" s="33"/>
      <c r="C94" s="34"/>
      <c r="D94" s="35" t="n">
        <f aca="false">B94+C89+D89-C88</f>
        <v>0</v>
      </c>
      <c r="E94" s="34"/>
      <c r="F94" s="35" t="n">
        <f aca="false">D94+E89+F89-E88</f>
        <v>0</v>
      </c>
      <c r="G94" s="34"/>
      <c r="H94" s="35" t="n">
        <f aca="false">F94+G89+H89-G88</f>
        <v>0</v>
      </c>
      <c r="I94" s="34"/>
      <c r="J94" s="35" t="n">
        <f aca="false">H94+I89+J89-I88</f>
        <v>0</v>
      </c>
      <c r="K94" s="34"/>
      <c r="L94" s="35" t="n">
        <f aca="false">J94+K89+L89-K88</f>
        <v>0</v>
      </c>
      <c r="M94" s="34"/>
      <c r="N94" s="35" t="n">
        <f aca="false">L94+M89+N89-M88</f>
        <v>0</v>
      </c>
      <c r="O94" s="34"/>
      <c r="P94" s="35" t="n">
        <f aca="false">N94+O89+P89-O88</f>
        <v>0</v>
      </c>
      <c r="Q94" s="34"/>
      <c r="R94" s="35" t="n">
        <f aca="false">P94+Q89+R89-Q88</f>
        <v>0</v>
      </c>
      <c r="S94" s="34"/>
      <c r="T94" s="35" t="n">
        <f aca="false">R94+S89+T89-S88</f>
        <v>0</v>
      </c>
      <c r="U94" s="34"/>
      <c r="V94" s="35" t="n">
        <f aca="false">T94+U89+V89-U88</f>
        <v>0</v>
      </c>
      <c r="W94" s="34"/>
      <c r="X94" s="35" t="n">
        <f aca="false">V94+W89+X89-W88</f>
        <v>0</v>
      </c>
      <c r="Y94" s="34"/>
      <c r="Z94" s="35" t="n">
        <f aca="false">X94+Y89+Z89-Y88</f>
        <v>0</v>
      </c>
      <c r="AA94" s="34"/>
      <c r="AB94" s="35" t="n">
        <f aca="false">Z94+AA89+AB89-AA88</f>
        <v>0</v>
      </c>
      <c r="AC94" s="34"/>
      <c r="AD94" s="35" t="n">
        <f aca="false">AB94+AC89+AD89-AC88</f>
        <v>0</v>
      </c>
      <c r="AE94" s="34"/>
      <c r="AF94" s="35" t="n">
        <f aca="false">AD94+AE89+AF89-AE88</f>
        <v>0</v>
      </c>
      <c r="AG94" s="34"/>
      <c r="AH94" s="35" t="n">
        <f aca="false">AF94+AG89+AH89-AG88</f>
        <v>0</v>
      </c>
    </row>
    <row r="97" customFormat="false" ht="13.2" hidden="false" customHeight="false" outlineLevel="0" collapsed="false">
      <c r="A97" s="3"/>
      <c r="B97" s="4" t="s">
        <v>0</v>
      </c>
      <c r="C97" s="5"/>
      <c r="D97" s="6"/>
      <c r="E97" s="7" t="s">
        <v>1</v>
      </c>
      <c r="F97" s="8"/>
      <c r="G97" s="9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1"/>
    </row>
    <row r="98" customFormat="false" ht="13.2" hidden="false" customHeight="false" outlineLevel="0" collapsed="false">
      <c r="A98" s="12"/>
      <c r="B98" s="4" t="s">
        <v>2</v>
      </c>
      <c r="C98" s="5"/>
      <c r="D98" s="13" t="n">
        <v>1</v>
      </c>
      <c r="E98" s="0"/>
      <c r="F98" s="0"/>
      <c r="G98" s="14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6"/>
    </row>
    <row r="99" customFormat="false" ht="13.2" hidden="false" customHeight="false" outlineLevel="0" collapsed="false">
      <c r="A99" s="17" t="s">
        <v>3</v>
      </c>
      <c r="B99" s="4" t="n">
        <v>0</v>
      </c>
      <c r="C99" s="18" t="n">
        <v>1</v>
      </c>
      <c r="D99" s="18"/>
      <c r="E99" s="18" t="n">
        <f aca="false">C99+1</f>
        <v>2</v>
      </c>
      <c r="F99" s="18"/>
      <c r="G99" s="19" t="n">
        <f aca="false">E99+1</f>
        <v>3</v>
      </c>
      <c r="H99" s="19"/>
      <c r="I99" s="19" t="n">
        <f aca="false">G99+1</f>
        <v>4</v>
      </c>
      <c r="J99" s="19"/>
      <c r="K99" s="19" t="n">
        <f aca="false">I99+1</f>
        <v>5</v>
      </c>
      <c r="L99" s="19"/>
      <c r="M99" s="19" t="n">
        <f aca="false">K99+1</f>
        <v>6</v>
      </c>
      <c r="N99" s="19"/>
      <c r="O99" s="19" t="n">
        <f aca="false">M99+1</f>
        <v>7</v>
      </c>
      <c r="P99" s="19"/>
      <c r="Q99" s="19" t="n">
        <f aca="false">O99+1</f>
        <v>8</v>
      </c>
      <c r="R99" s="19"/>
      <c r="S99" s="19" t="n">
        <f aca="false">Q99+1</f>
        <v>9</v>
      </c>
      <c r="T99" s="19"/>
      <c r="U99" s="19" t="n">
        <f aca="false">S99+1</f>
        <v>10</v>
      </c>
      <c r="V99" s="19"/>
      <c r="W99" s="19" t="n">
        <f aca="false">U99+1</f>
        <v>11</v>
      </c>
      <c r="X99" s="19"/>
      <c r="Y99" s="19" t="n">
        <f aca="false">W99+1</f>
        <v>12</v>
      </c>
      <c r="Z99" s="19"/>
      <c r="AA99" s="19" t="n">
        <f aca="false">Y99+1</f>
        <v>13</v>
      </c>
      <c r="AB99" s="19"/>
      <c r="AC99" s="19" t="n">
        <f aca="false">AA99+1</f>
        <v>14</v>
      </c>
      <c r="AD99" s="19"/>
      <c r="AE99" s="19" t="n">
        <f aca="false">AC99+1</f>
        <v>15</v>
      </c>
      <c r="AF99" s="19"/>
      <c r="AG99" s="19" t="n">
        <f aca="false">AE99+1</f>
        <v>16</v>
      </c>
      <c r="AH99" s="19"/>
    </row>
    <row r="100" customFormat="false" ht="13.2" hidden="false" customHeight="false" outlineLevel="0" collapsed="false">
      <c r="A100" s="20" t="s">
        <v>4</v>
      </c>
      <c r="B100" s="21"/>
      <c r="C100" s="22"/>
      <c r="D100" s="23"/>
      <c r="E100" s="24"/>
      <c r="F100" s="23"/>
      <c r="G100" s="24"/>
      <c r="H100" s="23"/>
      <c r="I100" s="24"/>
      <c r="J100" s="23"/>
      <c r="K100" s="24"/>
      <c r="L100" s="23"/>
      <c r="M100" s="24"/>
      <c r="N100" s="23"/>
      <c r="O100" s="24"/>
      <c r="P100" s="23"/>
      <c r="Q100" s="24"/>
      <c r="R100" s="23"/>
      <c r="S100" s="24"/>
      <c r="T100" s="23"/>
      <c r="U100" s="24"/>
      <c r="V100" s="23"/>
      <c r="W100" s="24"/>
      <c r="X100" s="23"/>
      <c r="Y100" s="24"/>
      <c r="Z100" s="23"/>
      <c r="AA100" s="24"/>
      <c r="AB100" s="23"/>
      <c r="AC100" s="24"/>
      <c r="AD100" s="23"/>
      <c r="AE100" s="24"/>
      <c r="AF100" s="23"/>
      <c r="AG100" s="24"/>
      <c r="AH100" s="23"/>
    </row>
    <row r="101" customFormat="false" ht="13.2" hidden="false" customHeight="false" outlineLevel="0" collapsed="false">
      <c r="A101" s="20" t="s">
        <v>5</v>
      </c>
      <c r="B101" s="25"/>
      <c r="C101" s="26"/>
      <c r="D101" s="27" t="n">
        <f aca="true">IF(C99&gt;C97,OFFSET(C105,0,-2*C97),0)</f>
        <v>0</v>
      </c>
      <c r="E101" s="26"/>
      <c r="F101" s="27" t="n">
        <f aca="true">IF(E99&gt;C97,OFFSET(E105,0,-2*C97),0)</f>
        <v>0</v>
      </c>
      <c r="G101" s="26"/>
      <c r="H101" s="27" t="n">
        <f aca="true">IF(G99&gt;C97,OFFSET(G105,0,-2*C97),0)</f>
        <v>0</v>
      </c>
      <c r="I101" s="26"/>
      <c r="J101" s="27" t="n">
        <f aca="true">IF(I99&gt;C97,OFFSET(I105,0,-2*C97),0)</f>
        <v>0</v>
      </c>
      <c r="K101" s="26"/>
      <c r="L101" s="27" t="n">
        <f aca="true">IF(K99&gt;C97,OFFSET(K105,0,-2*C97),0)</f>
        <v>0</v>
      </c>
      <c r="M101" s="26"/>
      <c r="N101" s="27" t="n">
        <f aca="true">IF(M99&gt;C97,OFFSET(M105,0,-2*C97),0)</f>
        <v>0</v>
      </c>
      <c r="O101" s="26"/>
      <c r="P101" s="27" t="n">
        <f aca="true">IF(O99&gt;C97,OFFSET(O105,0,-2*C97),0)</f>
        <v>0</v>
      </c>
      <c r="Q101" s="26"/>
      <c r="R101" s="27" t="n">
        <f aca="true">IF(Q99&gt;C97,OFFSET(Q105,0,-2*C97),0)</f>
        <v>0</v>
      </c>
      <c r="S101" s="26"/>
      <c r="T101" s="27" t="n">
        <f aca="true">IF(S99&gt;C97,OFFSET(S105,0,-2*C97),0)</f>
        <v>0</v>
      </c>
      <c r="U101" s="26"/>
      <c r="V101" s="27" t="n">
        <f aca="true">IF(U99&gt;C97,OFFSET(U105,0,-2*C97),0)</f>
        <v>0</v>
      </c>
      <c r="W101" s="26"/>
      <c r="X101" s="27" t="n">
        <f aca="true">IF(W99&gt;C97,OFFSET(W105,0,-2*C97),0)</f>
        <v>0</v>
      </c>
      <c r="Y101" s="26"/>
      <c r="Z101" s="27" t="n">
        <f aca="true">IF(Y99&gt;C97,OFFSET(Y105,0,-2*C97),0)</f>
        <v>0</v>
      </c>
      <c r="AA101" s="26"/>
      <c r="AB101" s="27" t="n">
        <f aca="true">IF(AA99&gt;C97,OFFSET(AA105,0,-2*C97),0)</f>
        <v>0</v>
      </c>
      <c r="AC101" s="26"/>
      <c r="AD101" s="27" t="n">
        <f aca="true">IF(AC99&gt;C97,OFFSET(AC105,0,-2*C97),0)</f>
        <v>0</v>
      </c>
      <c r="AE101" s="26"/>
      <c r="AF101" s="27" t="n">
        <f aca="true">IF(AE99&gt;C97,OFFSET(AE105,0,-2*C97),0)</f>
        <v>0</v>
      </c>
      <c r="AG101" s="26"/>
      <c r="AH101" s="27" t="n">
        <f aca="true">IF(AG99&gt;C97,OFFSET(AG105,0,-2*C97),0)</f>
        <v>0</v>
      </c>
    </row>
    <row r="102" customFormat="false" ht="13.2" hidden="false" customHeight="false" outlineLevel="0" collapsed="false">
      <c r="A102" s="28" t="s">
        <v>6</v>
      </c>
      <c r="B102" s="29"/>
      <c r="C102" s="30" t="n">
        <f aca="false">C101+B106</f>
        <v>0</v>
      </c>
      <c r="D102" s="31"/>
      <c r="E102" s="30" t="n">
        <f aca="false">D106+E101</f>
        <v>0</v>
      </c>
      <c r="F102" s="31"/>
      <c r="G102" s="30" t="n">
        <f aca="false">F106+G101</f>
        <v>0</v>
      </c>
      <c r="H102" s="31"/>
      <c r="I102" s="30" t="n">
        <f aca="false">H106+I101</f>
        <v>0</v>
      </c>
      <c r="J102" s="31"/>
      <c r="K102" s="30" t="n">
        <f aca="false">J106+K101</f>
        <v>0</v>
      </c>
      <c r="L102" s="31"/>
      <c r="M102" s="30" t="n">
        <f aca="false">L106+M101</f>
        <v>0</v>
      </c>
      <c r="N102" s="31"/>
      <c r="O102" s="30" t="n">
        <f aca="false">N106+O101</f>
        <v>0</v>
      </c>
      <c r="P102" s="31"/>
      <c r="Q102" s="30" t="n">
        <f aca="false">P106+Q101</f>
        <v>0</v>
      </c>
      <c r="R102" s="31"/>
      <c r="S102" s="30" t="n">
        <f aca="false">R106+S101</f>
        <v>0</v>
      </c>
      <c r="T102" s="31"/>
      <c r="U102" s="30" t="n">
        <f aca="false">T106+U101</f>
        <v>0</v>
      </c>
      <c r="V102" s="31"/>
      <c r="W102" s="30" t="n">
        <f aca="false">V106+W101</f>
        <v>0</v>
      </c>
      <c r="X102" s="31"/>
      <c r="Y102" s="30" t="n">
        <f aca="false">X106+Y101</f>
        <v>0</v>
      </c>
      <c r="Z102" s="31"/>
      <c r="AA102" s="30" t="n">
        <f aca="false">Z106+AA101</f>
        <v>0</v>
      </c>
      <c r="AB102" s="31"/>
      <c r="AC102" s="30" t="n">
        <f aca="false">AB106+AC101</f>
        <v>0</v>
      </c>
      <c r="AD102" s="31"/>
      <c r="AE102" s="30" t="n">
        <f aca="false">AD106+AE101</f>
        <v>0</v>
      </c>
      <c r="AF102" s="31"/>
      <c r="AG102" s="30" t="n">
        <f aca="false">AF106+AG101</f>
        <v>0</v>
      </c>
      <c r="AH102" s="31"/>
    </row>
    <row r="103" customFormat="false" ht="13.2" hidden="false" customHeight="false" outlineLevel="0" collapsed="false">
      <c r="A103" s="28" t="s">
        <v>7</v>
      </c>
      <c r="B103" s="29"/>
      <c r="C103" s="30" t="n">
        <f aca="false">MAX(0,C100+F97-C102)</f>
        <v>0</v>
      </c>
      <c r="D103" s="31"/>
      <c r="E103" s="30" t="n">
        <f aca="false">MAX(0,E100+F97-E102)</f>
        <v>0</v>
      </c>
      <c r="F103" s="31"/>
      <c r="G103" s="30" t="n">
        <f aca="false">MAX(0,G100+F97-G102)</f>
        <v>0</v>
      </c>
      <c r="H103" s="31"/>
      <c r="I103" s="30" t="n">
        <f aca="false">MAX(0,I100+F97-I102)</f>
        <v>0</v>
      </c>
      <c r="J103" s="31"/>
      <c r="K103" s="30" t="n">
        <f aca="false">MAX(0,K100+F97-K102)</f>
        <v>0</v>
      </c>
      <c r="L103" s="31"/>
      <c r="M103" s="30" t="n">
        <f aca="false">MAX(0,M100+F97-M102)</f>
        <v>0</v>
      </c>
      <c r="N103" s="31"/>
      <c r="O103" s="30" t="n">
        <f aca="false">MAX(0,O100+F97-O102)</f>
        <v>0</v>
      </c>
      <c r="P103" s="31"/>
      <c r="Q103" s="30" t="n">
        <f aca="false">MAX(0,Q100+F97-Q102)</f>
        <v>0</v>
      </c>
      <c r="R103" s="31"/>
      <c r="S103" s="30" t="n">
        <f aca="false">MAX(0,S100+F97-S102)</f>
        <v>0</v>
      </c>
      <c r="T103" s="31"/>
      <c r="U103" s="30" t="n">
        <f aca="false">MAX(0,U100+F97-U102)</f>
        <v>0</v>
      </c>
      <c r="V103" s="31"/>
      <c r="W103" s="30" t="n">
        <f aca="false">MAX(0,W100+F97-W102)</f>
        <v>0</v>
      </c>
      <c r="X103" s="31"/>
      <c r="Y103" s="30" t="n">
        <f aca="false">MAX(0,Y100+F97-Y102)</f>
        <v>0</v>
      </c>
      <c r="Z103" s="31"/>
      <c r="AA103" s="30" t="n">
        <f aca="false">MAX(0,AA100+F97-AA102)</f>
        <v>0</v>
      </c>
      <c r="AB103" s="31"/>
      <c r="AC103" s="30" t="n">
        <f aca="false">MAX(0,AC100+F97-AC102)</f>
        <v>0</v>
      </c>
      <c r="AD103" s="31"/>
      <c r="AE103" s="30" t="n">
        <f aca="false">MAX(0,AE100+F97-AE102)</f>
        <v>0</v>
      </c>
      <c r="AF103" s="31"/>
      <c r="AG103" s="30" t="n">
        <f aca="false">MAX(0,AG100+F97-AG102)</f>
        <v>0</v>
      </c>
      <c r="AH103" s="31"/>
    </row>
    <row r="104" customFormat="false" ht="13.2" hidden="false" customHeight="false" outlineLevel="0" collapsed="false">
      <c r="A104" s="28" t="s">
        <v>8</v>
      </c>
      <c r="B104" s="29"/>
      <c r="C104" s="30" t="n">
        <f aca="false">IF(C103&lt;=0,0,C98+IF(C103&lt;C98,0,D98*INT((C103-C98+D98-0.001)/D98)))</f>
        <v>0</v>
      </c>
      <c r="D104" s="31"/>
      <c r="E104" s="30" t="n">
        <f aca="false">IF(E103&lt;=0,0,C98+IF(E103&lt;C98,0,D98*INT((E103-C98+D98-0.001)/D98)))</f>
        <v>0</v>
      </c>
      <c r="F104" s="31"/>
      <c r="G104" s="30" t="n">
        <f aca="false">IF(G103&lt;=0,0,C98+IF(G103&lt;C98,0,D98*INT((G103-C98+D98-0.001)/D98)))</f>
        <v>0</v>
      </c>
      <c r="H104" s="31"/>
      <c r="I104" s="30" t="n">
        <f aca="false">IF(I103&lt;=0,0,C98+IF(I103&lt;C98,0,D98*INT((I103-C98+D98-0.001)/D98)))</f>
        <v>0</v>
      </c>
      <c r="J104" s="31"/>
      <c r="K104" s="30" t="n">
        <f aca="false">IF(K103&lt;=0,0,C98+IF(K103&lt;C98,0,D98*INT((K103-C98+D98-0.001)/D98)))</f>
        <v>0</v>
      </c>
      <c r="L104" s="31"/>
      <c r="M104" s="30" t="n">
        <f aca="false">IF(M103&lt;=0,0,C98+IF(M103&lt;C98,0,D98*INT((M103-C98+D98-0.001)/D98)))</f>
        <v>0</v>
      </c>
      <c r="N104" s="31"/>
      <c r="O104" s="30" t="n">
        <f aca="false">IF(O103&lt;=0,0,C98+IF(O103&lt;C98,0,D98*INT((O103-C98+D98-0.001)/D98)))</f>
        <v>0</v>
      </c>
      <c r="P104" s="31"/>
      <c r="Q104" s="30" t="n">
        <f aca="false">IF(Q103&lt;=0,0,C98+IF(Q103&lt;C98,0,D98*INT((Q103-C98+D98-0.001)/D98)))</f>
        <v>0</v>
      </c>
      <c r="R104" s="31"/>
      <c r="S104" s="30" t="n">
        <f aca="false">IF(S103&lt;=0,0,C98+IF(S103&lt;C98,0,D98*INT((S103-C98+D98-0.001)/D98)))</f>
        <v>0</v>
      </c>
      <c r="T104" s="31"/>
      <c r="U104" s="30" t="n">
        <f aca="false">IF(U103&lt;=0,0,C98+IF(U103&lt;C98,0,D98*INT((U103-C98+D98-0.001)/D98)))</f>
        <v>0</v>
      </c>
      <c r="V104" s="31"/>
      <c r="W104" s="30" t="n">
        <f aca="false">IF(W103&lt;=0,0,C98+IF(W103&lt;C98,0,D98*INT((W103-C98+D98-0.001)/D98)))</f>
        <v>0</v>
      </c>
      <c r="X104" s="31"/>
      <c r="Y104" s="30" t="n">
        <f aca="false">IF(Y103&lt;=0,0,C98+IF(Y103&lt;C98,0,D98*INT((Y103-C98+D98-0.001)/D98)))</f>
        <v>0</v>
      </c>
      <c r="Z104" s="31"/>
      <c r="AA104" s="30" t="n">
        <f aca="false">IF(AA103&lt;=0,0,C98+IF(AA103&lt;C98,0,D98*INT((AA103-C98+D98-0.001)/D98)))</f>
        <v>0</v>
      </c>
      <c r="AB104" s="31"/>
      <c r="AC104" s="30" t="n">
        <f aca="false">IF(AC103&lt;=0,0,C98+IF(AC103&lt;C98,0,D98*INT((AC103-C98+D98-0.001)/D98)))</f>
        <v>0</v>
      </c>
      <c r="AD104" s="31"/>
      <c r="AE104" s="30" t="n">
        <f aca="false">IF(AE103&lt;=0,0,C98+IF(AE103&lt;C98,0,D98*INT((AE103-C98+D98-0.001)/D98)))</f>
        <v>0</v>
      </c>
      <c r="AF104" s="31"/>
      <c r="AG104" s="30" t="n">
        <f aca="false">IF(AG103&lt;=0,0,C98+IF(AG103&lt;C98,0,D98*INT((AG103-C98+D98-0.001)/D98)))</f>
        <v>0</v>
      </c>
      <c r="AH104" s="31"/>
    </row>
    <row r="105" customFormat="false" ht="13.2" hidden="false" customHeight="false" outlineLevel="0" collapsed="false">
      <c r="A105" s="28" t="s">
        <v>9</v>
      </c>
      <c r="B105" s="29"/>
      <c r="C105" s="30" t="n">
        <f aca="true">OFFSET(C104,0,2*C97)</f>
        <v>0</v>
      </c>
      <c r="D105" s="31"/>
      <c r="E105" s="30" t="n">
        <f aca="true">OFFSET(E104,0,2*C97)</f>
        <v>0</v>
      </c>
      <c r="F105" s="31"/>
      <c r="G105" s="30" t="n">
        <f aca="true">OFFSET(G104,0,2*C97)</f>
        <v>0</v>
      </c>
      <c r="H105" s="31"/>
      <c r="I105" s="30" t="n">
        <f aca="true">OFFSET(I104,0,2*C97)</f>
        <v>0</v>
      </c>
      <c r="J105" s="31"/>
      <c r="K105" s="30" t="n">
        <f aca="true">OFFSET(K104,0,2*C97)</f>
        <v>0</v>
      </c>
      <c r="L105" s="31"/>
      <c r="M105" s="30" t="n">
        <f aca="true">OFFSET(M104,0,2*C97)</f>
        <v>0</v>
      </c>
      <c r="N105" s="31"/>
      <c r="O105" s="30" t="n">
        <f aca="true">OFFSET(O104,0,2*C97)</f>
        <v>0</v>
      </c>
      <c r="P105" s="31"/>
      <c r="Q105" s="30" t="n">
        <f aca="true">OFFSET(Q104,0,2*C97)</f>
        <v>0</v>
      </c>
      <c r="R105" s="31"/>
      <c r="S105" s="30" t="n">
        <f aca="true">OFFSET(S104,0,2*C97)</f>
        <v>0</v>
      </c>
      <c r="T105" s="31"/>
      <c r="U105" s="30" t="n">
        <f aca="true">OFFSET(U104,0,2*C97)</f>
        <v>0</v>
      </c>
      <c r="V105" s="31"/>
      <c r="W105" s="30" t="n">
        <f aca="true">OFFSET(W104,0,2*C97)</f>
        <v>0</v>
      </c>
      <c r="X105" s="31"/>
      <c r="Y105" s="30" t="n">
        <f aca="true">OFFSET(Y104,0,2*C97)</f>
        <v>0</v>
      </c>
      <c r="Z105" s="31"/>
      <c r="AA105" s="30" t="n">
        <f aca="true">OFFSET(AA104,0,2*C97)</f>
        <v>0</v>
      </c>
      <c r="AB105" s="31"/>
      <c r="AC105" s="30" t="n">
        <f aca="true">OFFSET(AC104,0,2*C97)</f>
        <v>0</v>
      </c>
      <c r="AD105" s="31"/>
      <c r="AE105" s="30" t="n">
        <f aca="true">OFFSET(AE104,0,2*C97)</f>
        <v>0</v>
      </c>
      <c r="AF105" s="31"/>
      <c r="AG105" s="30" t="n">
        <f aca="true">OFFSET(AG104,0,2*C97)</f>
        <v>0</v>
      </c>
      <c r="AH105" s="31"/>
    </row>
    <row r="106" customFormat="false" ht="13.2" hidden="false" customHeight="false" outlineLevel="0" collapsed="false">
      <c r="A106" s="32" t="s">
        <v>10</v>
      </c>
      <c r="B106" s="33"/>
      <c r="C106" s="34"/>
      <c r="D106" s="35" t="n">
        <f aca="false">B106+C101+D101-C100</f>
        <v>0</v>
      </c>
      <c r="E106" s="34"/>
      <c r="F106" s="35" t="n">
        <f aca="false">D106+E101+F101-E100</f>
        <v>0</v>
      </c>
      <c r="G106" s="34"/>
      <c r="H106" s="35" t="n">
        <f aca="false">F106+G101+H101-G100</f>
        <v>0</v>
      </c>
      <c r="I106" s="34"/>
      <c r="J106" s="35" t="n">
        <f aca="false">H106+I101+J101-I100</f>
        <v>0</v>
      </c>
      <c r="K106" s="34"/>
      <c r="L106" s="35" t="n">
        <f aca="false">J106+K101+L101-K100</f>
        <v>0</v>
      </c>
      <c r="M106" s="34"/>
      <c r="N106" s="35" t="n">
        <f aca="false">L106+M101+N101-M100</f>
        <v>0</v>
      </c>
      <c r="O106" s="34"/>
      <c r="P106" s="35" t="n">
        <f aca="false">N106+O101+P101-O100</f>
        <v>0</v>
      </c>
      <c r="Q106" s="34"/>
      <c r="R106" s="35" t="n">
        <f aca="false">P106+Q101+R101-Q100</f>
        <v>0</v>
      </c>
      <c r="S106" s="34"/>
      <c r="T106" s="35" t="n">
        <f aca="false">R106+S101+T101-S100</f>
        <v>0</v>
      </c>
      <c r="U106" s="34"/>
      <c r="V106" s="35" t="n">
        <f aca="false">T106+U101+V101-U100</f>
        <v>0</v>
      </c>
      <c r="W106" s="34"/>
      <c r="X106" s="35" t="n">
        <f aca="false">V106+W101+X101-W100</f>
        <v>0</v>
      </c>
      <c r="Y106" s="34"/>
      <c r="Z106" s="35" t="n">
        <f aca="false">X106+Y101+Z101-Y100</f>
        <v>0</v>
      </c>
      <c r="AA106" s="34"/>
      <c r="AB106" s="35" t="n">
        <f aca="false">Z106+AA101+AB101-AA100</f>
        <v>0</v>
      </c>
      <c r="AC106" s="34"/>
      <c r="AD106" s="35" t="n">
        <f aca="false">AB106+AC101+AD101-AC100</f>
        <v>0</v>
      </c>
      <c r="AE106" s="34"/>
      <c r="AF106" s="35" t="n">
        <f aca="false">AD106+AE101+AF101-AE100</f>
        <v>0</v>
      </c>
      <c r="AG106" s="34"/>
      <c r="AH106" s="35" t="n">
        <f aca="false">AF106+AG101+AH101-AG100</f>
        <v>0</v>
      </c>
    </row>
    <row r="109" customFormat="false" ht="13.2" hidden="false" customHeight="false" outlineLevel="0" collapsed="false">
      <c r="A109" s="3"/>
      <c r="B109" s="4" t="s">
        <v>0</v>
      </c>
      <c r="C109" s="5"/>
      <c r="D109" s="6"/>
      <c r="E109" s="7" t="s">
        <v>1</v>
      </c>
      <c r="F109" s="8"/>
      <c r="G109" s="9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1"/>
    </row>
    <row r="110" customFormat="false" ht="13.2" hidden="false" customHeight="false" outlineLevel="0" collapsed="false">
      <c r="A110" s="12"/>
      <c r="B110" s="4" t="s">
        <v>2</v>
      </c>
      <c r="C110" s="5"/>
      <c r="D110" s="13" t="n">
        <v>1</v>
      </c>
      <c r="E110" s="0"/>
      <c r="F110" s="0"/>
      <c r="G110" s="14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6"/>
    </row>
    <row r="111" customFormat="false" ht="13.2" hidden="false" customHeight="false" outlineLevel="0" collapsed="false">
      <c r="A111" s="17" t="s">
        <v>3</v>
      </c>
      <c r="B111" s="4" t="n">
        <v>0</v>
      </c>
      <c r="C111" s="18" t="n">
        <v>1</v>
      </c>
      <c r="D111" s="18"/>
      <c r="E111" s="18" t="n">
        <f aca="false">C111+1</f>
        <v>2</v>
      </c>
      <c r="F111" s="18"/>
      <c r="G111" s="19" t="n">
        <f aca="false">E111+1</f>
        <v>3</v>
      </c>
      <c r="H111" s="19"/>
      <c r="I111" s="19" t="n">
        <f aca="false">G111+1</f>
        <v>4</v>
      </c>
      <c r="J111" s="19"/>
      <c r="K111" s="19" t="n">
        <f aca="false">I111+1</f>
        <v>5</v>
      </c>
      <c r="L111" s="19"/>
      <c r="M111" s="19" t="n">
        <f aca="false">K111+1</f>
        <v>6</v>
      </c>
      <c r="N111" s="19"/>
      <c r="O111" s="19" t="n">
        <f aca="false">M111+1</f>
        <v>7</v>
      </c>
      <c r="P111" s="19"/>
      <c r="Q111" s="19" t="n">
        <f aca="false">O111+1</f>
        <v>8</v>
      </c>
      <c r="R111" s="19"/>
      <c r="S111" s="19" t="n">
        <f aca="false">Q111+1</f>
        <v>9</v>
      </c>
      <c r="T111" s="19"/>
      <c r="U111" s="19" t="n">
        <f aca="false">S111+1</f>
        <v>10</v>
      </c>
      <c r="V111" s="19"/>
      <c r="W111" s="19" t="n">
        <f aca="false">U111+1</f>
        <v>11</v>
      </c>
      <c r="X111" s="19"/>
      <c r="Y111" s="19" t="n">
        <f aca="false">W111+1</f>
        <v>12</v>
      </c>
      <c r="Z111" s="19"/>
      <c r="AA111" s="19" t="n">
        <f aca="false">Y111+1</f>
        <v>13</v>
      </c>
      <c r="AB111" s="19"/>
      <c r="AC111" s="19" t="n">
        <f aca="false">AA111+1</f>
        <v>14</v>
      </c>
      <c r="AD111" s="19"/>
      <c r="AE111" s="19" t="n">
        <f aca="false">AC111+1</f>
        <v>15</v>
      </c>
      <c r="AF111" s="19"/>
      <c r="AG111" s="19" t="n">
        <f aca="false">AE111+1</f>
        <v>16</v>
      </c>
      <c r="AH111" s="19"/>
    </row>
    <row r="112" customFormat="false" ht="13.2" hidden="false" customHeight="false" outlineLevel="0" collapsed="false">
      <c r="A112" s="20" t="s">
        <v>4</v>
      </c>
      <c r="B112" s="21"/>
      <c r="C112" s="22"/>
      <c r="D112" s="23"/>
      <c r="E112" s="24"/>
      <c r="F112" s="23"/>
      <c r="G112" s="24"/>
      <c r="H112" s="23"/>
      <c r="I112" s="24"/>
      <c r="J112" s="23"/>
      <c r="K112" s="24"/>
      <c r="L112" s="23"/>
      <c r="M112" s="24"/>
      <c r="N112" s="23"/>
      <c r="O112" s="24"/>
      <c r="P112" s="23"/>
      <c r="Q112" s="24"/>
      <c r="R112" s="23"/>
      <c r="S112" s="24"/>
      <c r="T112" s="23"/>
      <c r="U112" s="24"/>
      <c r="V112" s="23"/>
      <c r="W112" s="24"/>
      <c r="X112" s="23"/>
      <c r="Y112" s="24"/>
      <c r="Z112" s="23"/>
      <c r="AA112" s="24"/>
      <c r="AB112" s="23"/>
      <c r="AC112" s="24"/>
      <c r="AD112" s="23"/>
      <c r="AE112" s="24"/>
      <c r="AF112" s="23"/>
      <c r="AG112" s="24"/>
      <c r="AH112" s="23"/>
    </row>
    <row r="113" customFormat="false" ht="13.2" hidden="false" customHeight="false" outlineLevel="0" collapsed="false">
      <c r="A113" s="20" t="s">
        <v>5</v>
      </c>
      <c r="B113" s="25"/>
      <c r="C113" s="26"/>
      <c r="D113" s="27" t="n">
        <f aca="true">IF(C111&gt;C109,OFFSET(C117,0,-2*C109),0)</f>
        <v>0</v>
      </c>
      <c r="E113" s="26"/>
      <c r="F113" s="27" t="n">
        <f aca="true">IF(E111&gt;C109,OFFSET(E117,0,-2*C109),0)</f>
        <v>0</v>
      </c>
      <c r="G113" s="26"/>
      <c r="H113" s="27" t="n">
        <f aca="true">IF(G111&gt;C109,OFFSET(G117,0,-2*C109),0)</f>
        <v>0</v>
      </c>
      <c r="I113" s="26"/>
      <c r="J113" s="27" t="n">
        <f aca="true">IF(I111&gt;C109,OFFSET(I117,0,-2*C109),0)</f>
        <v>0</v>
      </c>
      <c r="K113" s="26"/>
      <c r="L113" s="27" t="n">
        <f aca="true">IF(K111&gt;C109,OFFSET(K117,0,-2*C109),0)</f>
        <v>0</v>
      </c>
      <c r="M113" s="26"/>
      <c r="N113" s="27" t="n">
        <f aca="true">IF(M111&gt;C109,OFFSET(M117,0,-2*C109),0)</f>
        <v>0</v>
      </c>
      <c r="O113" s="26"/>
      <c r="P113" s="27" t="n">
        <f aca="true">IF(O111&gt;C109,OFFSET(O117,0,-2*C109),0)</f>
        <v>0</v>
      </c>
      <c r="Q113" s="26"/>
      <c r="R113" s="27" t="n">
        <f aca="true">IF(Q111&gt;C109,OFFSET(Q117,0,-2*C109),0)</f>
        <v>0</v>
      </c>
      <c r="S113" s="26"/>
      <c r="T113" s="27" t="n">
        <f aca="true">IF(S111&gt;C109,OFFSET(S117,0,-2*C109),0)</f>
        <v>0</v>
      </c>
      <c r="U113" s="26"/>
      <c r="V113" s="27" t="n">
        <f aca="true">IF(U111&gt;C109,OFFSET(U117,0,-2*C109),0)</f>
        <v>0</v>
      </c>
      <c r="W113" s="26"/>
      <c r="X113" s="27" t="n">
        <f aca="true">IF(W111&gt;C109,OFFSET(W117,0,-2*C109),0)</f>
        <v>0</v>
      </c>
      <c r="Y113" s="26"/>
      <c r="Z113" s="27" t="n">
        <f aca="true">IF(Y111&gt;C109,OFFSET(Y117,0,-2*C109),0)</f>
        <v>0</v>
      </c>
      <c r="AA113" s="26"/>
      <c r="AB113" s="27" t="n">
        <f aca="true">IF(AA111&gt;C109,OFFSET(AA117,0,-2*C109),0)</f>
        <v>0</v>
      </c>
      <c r="AC113" s="26"/>
      <c r="AD113" s="27" t="n">
        <f aca="true">IF(AC111&gt;C109,OFFSET(AC117,0,-2*C109),0)</f>
        <v>0</v>
      </c>
      <c r="AE113" s="26"/>
      <c r="AF113" s="27" t="n">
        <f aca="true">IF(AE111&gt;C109,OFFSET(AE117,0,-2*C109),0)</f>
        <v>0</v>
      </c>
      <c r="AG113" s="26"/>
      <c r="AH113" s="27" t="n">
        <f aca="true">IF(AG111&gt;C109,OFFSET(AG117,0,-2*C109),0)</f>
        <v>0</v>
      </c>
    </row>
    <row r="114" customFormat="false" ht="13.2" hidden="false" customHeight="false" outlineLevel="0" collapsed="false">
      <c r="A114" s="28" t="s">
        <v>6</v>
      </c>
      <c r="B114" s="29"/>
      <c r="C114" s="30" t="n">
        <f aca="false">C113+B118</f>
        <v>0</v>
      </c>
      <c r="D114" s="31"/>
      <c r="E114" s="30" t="n">
        <f aca="false">D118+E113</f>
        <v>0</v>
      </c>
      <c r="F114" s="31"/>
      <c r="G114" s="30" t="n">
        <f aca="false">F118+G113</f>
        <v>0</v>
      </c>
      <c r="H114" s="31"/>
      <c r="I114" s="30" t="n">
        <f aca="false">H118+I113</f>
        <v>0</v>
      </c>
      <c r="J114" s="31"/>
      <c r="K114" s="30" t="n">
        <f aca="false">J118+K113</f>
        <v>0</v>
      </c>
      <c r="L114" s="31"/>
      <c r="M114" s="30" t="n">
        <f aca="false">L118+M113</f>
        <v>0</v>
      </c>
      <c r="N114" s="31"/>
      <c r="O114" s="30" t="n">
        <f aca="false">N118+O113</f>
        <v>0</v>
      </c>
      <c r="P114" s="31"/>
      <c r="Q114" s="30" t="n">
        <f aca="false">P118+Q113</f>
        <v>0</v>
      </c>
      <c r="R114" s="31"/>
      <c r="S114" s="30" t="n">
        <f aca="false">R118+S113</f>
        <v>0</v>
      </c>
      <c r="T114" s="31"/>
      <c r="U114" s="30" t="n">
        <f aca="false">T118+U113</f>
        <v>0</v>
      </c>
      <c r="V114" s="31"/>
      <c r="W114" s="30" t="n">
        <f aca="false">V118+W113</f>
        <v>0</v>
      </c>
      <c r="X114" s="31"/>
      <c r="Y114" s="30" t="n">
        <f aca="false">X118+Y113</f>
        <v>0</v>
      </c>
      <c r="Z114" s="31"/>
      <c r="AA114" s="30" t="n">
        <f aca="false">Z118+AA113</f>
        <v>0</v>
      </c>
      <c r="AB114" s="31"/>
      <c r="AC114" s="30" t="n">
        <f aca="false">AB118+AC113</f>
        <v>0</v>
      </c>
      <c r="AD114" s="31"/>
      <c r="AE114" s="30" t="n">
        <f aca="false">AD118+AE113</f>
        <v>0</v>
      </c>
      <c r="AF114" s="31"/>
      <c r="AG114" s="30" t="n">
        <f aca="false">AF118+AG113</f>
        <v>0</v>
      </c>
      <c r="AH114" s="31"/>
    </row>
    <row r="115" customFormat="false" ht="13.2" hidden="false" customHeight="false" outlineLevel="0" collapsed="false">
      <c r="A115" s="28" t="s">
        <v>7</v>
      </c>
      <c r="B115" s="29"/>
      <c r="C115" s="30" t="n">
        <f aca="false">MAX(0,C112+F109-C114)</f>
        <v>0</v>
      </c>
      <c r="D115" s="31"/>
      <c r="E115" s="30" t="n">
        <f aca="false">MAX(0,E112+F109-E114)</f>
        <v>0</v>
      </c>
      <c r="F115" s="31"/>
      <c r="G115" s="30" t="n">
        <f aca="false">MAX(0,G112+F109-G114)</f>
        <v>0</v>
      </c>
      <c r="H115" s="31"/>
      <c r="I115" s="30" t="n">
        <f aca="false">MAX(0,I112+F109-I114)</f>
        <v>0</v>
      </c>
      <c r="J115" s="31"/>
      <c r="K115" s="30" t="n">
        <f aca="false">MAX(0,K112+F109-K114)</f>
        <v>0</v>
      </c>
      <c r="L115" s="31"/>
      <c r="M115" s="30" t="n">
        <f aca="false">MAX(0,M112+F109-M114)</f>
        <v>0</v>
      </c>
      <c r="N115" s="31"/>
      <c r="O115" s="30" t="n">
        <f aca="false">MAX(0,O112+F109-O114)</f>
        <v>0</v>
      </c>
      <c r="P115" s="31"/>
      <c r="Q115" s="30" t="n">
        <f aca="false">MAX(0,Q112+F109-Q114)</f>
        <v>0</v>
      </c>
      <c r="R115" s="31"/>
      <c r="S115" s="30" t="n">
        <f aca="false">MAX(0,S112+F109-S114)</f>
        <v>0</v>
      </c>
      <c r="T115" s="31"/>
      <c r="U115" s="30" t="n">
        <f aca="false">MAX(0,U112+F109-U114)</f>
        <v>0</v>
      </c>
      <c r="V115" s="31"/>
      <c r="W115" s="30" t="n">
        <f aca="false">MAX(0,W112+F109-W114)</f>
        <v>0</v>
      </c>
      <c r="X115" s="31"/>
      <c r="Y115" s="30" t="n">
        <f aca="false">MAX(0,Y112+F109-Y114)</f>
        <v>0</v>
      </c>
      <c r="Z115" s="31"/>
      <c r="AA115" s="30" t="n">
        <f aca="false">MAX(0,AA112+F109-AA114)</f>
        <v>0</v>
      </c>
      <c r="AB115" s="31"/>
      <c r="AC115" s="30" t="n">
        <f aca="false">MAX(0,AC112+F109-AC114)</f>
        <v>0</v>
      </c>
      <c r="AD115" s="31"/>
      <c r="AE115" s="30" t="n">
        <f aca="false">MAX(0,AE112+F109-AE114)</f>
        <v>0</v>
      </c>
      <c r="AF115" s="31"/>
      <c r="AG115" s="30" t="n">
        <f aca="false">MAX(0,AG112+F109-AG114)</f>
        <v>0</v>
      </c>
      <c r="AH115" s="31"/>
    </row>
    <row r="116" customFormat="false" ht="13.2" hidden="false" customHeight="false" outlineLevel="0" collapsed="false">
      <c r="A116" s="28" t="s">
        <v>8</v>
      </c>
      <c r="B116" s="29"/>
      <c r="C116" s="30" t="n">
        <f aca="false">IF(C115&lt;=0,0,C110+IF(C115&lt;C110,0,D110*INT((C115-C110+D110-0.001)/D110)))</f>
        <v>0</v>
      </c>
      <c r="D116" s="31"/>
      <c r="E116" s="30" t="n">
        <f aca="false">IF(E115&lt;=0,0,C110+IF(E115&lt;C110,0,D110*INT((E115-C110+D110-0.001)/D110)))</f>
        <v>0</v>
      </c>
      <c r="F116" s="31"/>
      <c r="G116" s="30" t="n">
        <f aca="false">IF(G115&lt;=0,0,C110+IF(G115&lt;C110,0,D110*INT((G115-C110+D110-0.001)/D110)))</f>
        <v>0</v>
      </c>
      <c r="H116" s="31"/>
      <c r="I116" s="30" t="n">
        <f aca="false">IF(I115&lt;=0,0,C110+IF(I115&lt;C110,0,D110*INT((I115-C110+D110-0.001)/D110)))</f>
        <v>0</v>
      </c>
      <c r="J116" s="31"/>
      <c r="K116" s="30" t="n">
        <f aca="false">IF(K115&lt;=0,0,C110+IF(K115&lt;C110,0,D110*INT((K115-C110+D110-0.001)/D110)))</f>
        <v>0</v>
      </c>
      <c r="L116" s="31"/>
      <c r="M116" s="30" t="n">
        <f aca="false">IF(M115&lt;=0,0,C110+IF(M115&lt;C110,0,D110*INT((M115-C110+D110-0.001)/D110)))</f>
        <v>0</v>
      </c>
      <c r="N116" s="31"/>
      <c r="O116" s="30" t="n">
        <f aca="false">IF(O115&lt;=0,0,C110+IF(O115&lt;C110,0,D110*INT((O115-C110+D110-0.001)/D110)))</f>
        <v>0</v>
      </c>
      <c r="P116" s="31"/>
      <c r="Q116" s="30" t="n">
        <f aca="false">IF(Q115&lt;=0,0,C110+IF(Q115&lt;C110,0,D110*INT((Q115-C110+D110-0.001)/D110)))</f>
        <v>0</v>
      </c>
      <c r="R116" s="31"/>
      <c r="S116" s="30" t="n">
        <f aca="false">IF(S115&lt;=0,0,C110+IF(S115&lt;C110,0,D110*INT((S115-C110+D110-0.001)/D110)))</f>
        <v>0</v>
      </c>
      <c r="T116" s="31"/>
      <c r="U116" s="30" t="n">
        <f aca="false">IF(U115&lt;=0,0,C110+IF(U115&lt;C110,0,D110*INT((U115-C110+D110-0.001)/D110)))</f>
        <v>0</v>
      </c>
      <c r="V116" s="31"/>
      <c r="W116" s="30" t="n">
        <f aca="false">IF(W115&lt;=0,0,C110+IF(W115&lt;C110,0,D110*INT((W115-C110+D110-0.001)/D110)))</f>
        <v>0</v>
      </c>
      <c r="X116" s="31"/>
      <c r="Y116" s="30" t="n">
        <f aca="false">IF(Y115&lt;=0,0,C110+IF(Y115&lt;C110,0,D110*INT((Y115-C110+D110-0.001)/D110)))</f>
        <v>0</v>
      </c>
      <c r="Z116" s="31"/>
      <c r="AA116" s="30" t="n">
        <f aca="false">IF(AA115&lt;=0,0,C110+IF(AA115&lt;C110,0,D110*INT((AA115-C110+D110-0.001)/D110)))</f>
        <v>0</v>
      </c>
      <c r="AB116" s="31"/>
      <c r="AC116" s="30" t="n">
        <f aca="false">IF(AC115&lt;=0,0,C110+IF(AC115&lt;C110,0,D110*INT((AC115-C110+D110-0.001)/D110)))</f>
        <v>0</v>
      </c>
      <c r="AD116" s="31"/>
      <c r="AE116" s="30" t="n">
        <f aca="false">IF(AE115&lt;=0,0,C110+IF(AE115&lt;C110,0,D110*INT((AE115-C110+D110-0.001)/D110)))</f>
        <v>0</v>
      </c>
      <c r="AF116" s="31"/>
      <c r="AG116" s="30" t="n">
        <f aca="false">IF(AG115&lt;=0,0,C110+IF(AG115&lt;C110,0,D110*INT((AG115-C110+D110-0.001)/D110)))</f>
        <v>0</v>
      </c>
      <c r="AH116" s="31"/>
    </row>
    <row r="117" customFormat="false" ht="13.2" hidden="false" customHeight="false" outlineLevel="0" collapsed="false">
      <c r="A117" s="28" t="s">
        <v>9</v>
      </c>
      <c r="B117" s="29"/>
      <c r="C117" s="30" t="n">
        <f aca="true">OFFSET(C116,0,2*C109)</f>
        <v>0</v>
      </c>
      <c r="D117" s="31"/>
      <c r="E117" s="30" t="n">
        <f aca="true">OFFSET(E116,0,2*C109)</f>
        <v>0</v>
      </c>
      <c r="F117" s="31"/>
      <c r="G117" s="30" t="n">
        <f aca="true">OFFSET(G116,0,2*C109)</f>
        <v>0</v>
      </c>
      <c r="H117" s="31"/>
      <c r="I117" s="30" t="n">
        <f aca="true">OFFSET(I116,0,2*C109)</f>
        <v>0</v>
      </c>
      <c r="J117" s="31"/>
      <c r="K117" s="30" t="n">
        <f aca="true">OFFSET(K116,0,2*C109)</f>
        <v>0</v>
      </c>
      <c r="L117" s="31"/>
      <c r="M117" s="30" t="n">
        <f aca="true">OFFSET(M116,0,2*C109)</f>
        <v>0</v>
      </c>
      <c r="N117" s="31"/>
      <c r="O117" s="30" t="n">
        <f aca="true">OFFSET(O116,0,2*C109)</f>
        <v>0</v>
      </c>
      <c r="P117" s="31"/>
      <c r="Q117" s="30" t="n">
        <f aca="true">OFFSET(Q116,0,2*C109)</f>
        <v>0</v>
      </c>
      <c r="R117" s="31"/>
      <c r="S117" s="30" t="n">
        <f aca="true">OFFSET(S116,0,2*C109)</f>
        <v>0</v>
      </c>
      <c r="T117" s="31"/>
      <c r="U117" s="30" t="n">
        <f aca="true">OFFSET(U116,0,2*C109)</f>
        <v>0</v>
      </c>
      <c r="V117" s="31"/>
      <c r="W117" s="30" t="n">
        <f aca="true">OFFSET(W116,0,2*C109)</f>
        <v>0</v>
      </c>
      <c r="X117" s="31"/>
      <c r="Y117" s="30" t="n">
        <f aca="true">OFFSET(Y116,0,2*C109)</f>
        <v>0</v>
      </c>
      <c r="Z117" s="31"/>
      <c r="AA117" s="30" t="n">
        <f aca="true">OFFSET(AA116,0,2*C109)</f>
        <v>0</v>
      </c>
      <c r="AB117" s="31"/>
      <c r="AC117" s="30" t="n">
        <f aca="true">OFFSET(AC116,0,2*C109)</f>
        <v>0</v>
      </c>
      <c r="AD117" s="31"/>
      <c r="AE117" s="30" t="n">
        <f aca="true">OFFSET(AE116,0,2*C109)</f>
        <v>0</v>
      </c>
      <c r="AF117" s="31"/>
      <c r="AG117" s="30" t="n">
        <f aca="true">OFFSET(AG116,0,2*C109)</f>
        <v>0</v>
      </c>
      <c r="AH117" s="31"/>
    </row>
    <row r="118" customFormat="false" ht="13.2" hidden="false" customHeight="false" outlineLevel="0" collapsed="false">
      <c r="A118" s="32" t="s">
        <v>10</v>
      </c>
      <c r="B118" s="33"/>
      <c r="C118" s="34"/>
      <c r="D118" s="35" t="n">
        <f aca="false">B118+C113+D113-C112</f>
        <v>0</v>
      </c>
      <c r="E118" s="34"/>
      <c r="F118" s="35" t="n">
        <f aca="false">D118+E113+F113-E112</f>
        <v>0</v>
      </c>
      <c r="G118" s="34"/>
      <c r="H118" s="35" t="n">
        <f aca="false">F118+G113+H113-G112</f>
        <v>0</v>
      </c>
      <c r="I118" s="34"/>
      <c r="J118" s="35" t="n">
        <f aca="false">H118+I113+J113-I112</f>
        <v>0</v>
      </c>
      <c r="K118" s="34"/>
      <c r="L118" s="35" t="n">
        <f aca="false">J118+K113+L113-K112</f>
        <v>0</v>
      </c>
      <c r="M118" s="34"/>
      <c r="N118" s="35" t="n">
        <f aca="false">L118+M113+N113-M112</f>
        <v>0</v>
      </c>
      <c r="O118" s="34"/>
      <c r="P118" s="35" t="n">
        <f aca="false">N118+O113+P113-O112</f>
        <v>0</v>
      </c>
      <c r="Q118" s="34"/>
      <c r="R118" s="35" t="n">
        <f aca="false">P118+Q113+R113-Q112</f>
        <v>0</v>
      </c>
      <c r="S118" s="34"/>
      <c r="T118" s="35" t="n">
        <f aca="false">R118+S113+T113-S112</f>
        <v>0</v>
      </c>
      <c r="U118" s="34"/>
      <c r="V118" s="35" t="n">
        <f aca="false">T118+U113+V113-U112</f>
        <v>0</v>
      </c>
      <c r="W118" s="34"/>
      <c r="X118" s="35" t="n">
        <f aca="false">V118+W113+X113-W112</f>
        <v>0</v>
      </c>
      <c r="Y118" s="34"/>
      <c r="Z118" s="35" t="n">
        <f aca="false">X118+Y113+Z113-Y112</f>
        <v>0</v>
      </c>
      <c r="AA118" s="34"/>
      <c r="AB118" s="35" t="n">
        <f aca="false">Z118+AA113+AB113-AA112</f>
        <v>0</v>
      </c>
      <c r="AC118" s="34"/>
      <c r="AD118" s="35" t="n">
        <f aca="false">AB118+AC113+AD113-AC112</f>
        <v>0</v>
      </c>
      <c r="AE118" s="34"/>
      <c r="AF118" s="35" t="n">
        <f aca="false">AD118+AE113+AF113-AE112</f>
        <v>0</v>
      </c>
      <c r="AG118" s="34"/>
      <c r="AH118" s="35" t="n">
        <f aca="false">AF118+AG113+AH113-AG112</f>
        <v>0</v>
      </c>
    </row>
  </sheetData>
  <mergeCells count="160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C87:D87"/>
    <mergeCell ref="E87:F87"/>
    <mergeCell ref="G87:H87"/>
    <mergeCell ref="I87:J87"/>
    <mergeCell ref="K87:L87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C99:D99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3T05:53:30Z</dcterms:created>
  <dc:creator>Jaume Ribera</dc:creator>
  <dc:description/>
  <dc:language>en-US</dc:language>
  <cp:lastModifiedBy>Jaume Ribera</cp:lastModifiedBy>
  <cp:lastPrinted>2000-12-17T15:26:12Z</cp:lastPrinted>
  <dcterms:modified xsi:type="dcterms:W3CDTF">2001-06-23T10:43:13Z</dcterms:modified>
  <cp:revision>0</cp:revision>
  <dc:subject/>
  <dc:title/>
</cp:coreProperties>
</file>