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" sheetId="1" state="visible" r:id="rId2"/>
    <sheet name="Monday" sheetId="2" state="visible" r:id="rId3"/>
    <sheet name="MondayShifts" sheetId="3" state="visible" r:id="rId4"/>
    <sheet name="Smooth Arriv" sheetId="4" state="visible" r:id="rId5"/>
    <sheet name="Nurses" sheetId="5" state="visible" r:id="rId6"/>
  </sheets>
  <definedNames>
    <definedName function="false" hidden="false" localSheetId="0" name="_xlnm.Print_Area" vbProcedure="false">Basic!$A$1:$N$43</definedName>
    <definedName function="false" hidden="false" localSheetId="1" name="_xlnm.Print_Area" vbProcedure="false">Monday!$A$1:$N$43</definedName>
    <definedName function="false" hidden="false" localSheetId="2" name="_xlnm.Print_Area" vbProcedure="false">MondayShifts!$A$1:$R$43</definedName>
    <definedName function="false" hidden="false" localSheetId="4" name="_xlnm.Print_Area" vbProcedure="false">Nurses!$A$1:$N$43</definedName>
    <definedName function="false" hidden="false" localSheetId="3" name="_xlnm.Print_Area" vbProcedure="false">'Smooth Arriv'!$A$1:$N$43</definedName>
    <definedName function="false" hidden="false" localSheetId="0" name="Z_EB2C9621_73AA_11D5_BC99_00AA00BF40FB__wvu_Cols" vbProcedure="false">Basic!$O:$Q</definedName>
    <definedName function="false" hidden="false" localSheetId="0" name="Z_EB2C9621_73AA_11D5_BC99_00AA00BF40FB__wvu_PrintArea" vbProcedure="false">Basic!$A$1:$N$43</definedName>
    <definedName function="false" hidden="false" localSheetId="1" name="Z_EB2C9621_73AA_11D5_BC99_00AA00BF40FB__wvu_Cols" vbProcedure="false">Monday!$O:$Q</definedName>
    <definedName function="false" hidden="false" localSheetId="1" name="Z_EB2C9621_73AA_11D5_BC99_00AA00BF40FB__wvu_PrintArea" vbProcedure="false">Monday!$A$1:$N$43</definedName>
    <definedName function="false" hidden="false" localSheetId="2" name="Z_EB2C9621_73AA_11D5_BC99_00AA00BF40FB__wvu_Cols" vbProcedure="false">MondayShifts!$O:$Q</definedName>
    <definedName function="false" hidden="false" localSheetId="2" name="Z_EB2C9621_73AA_11D5_BC99_00AA00BF40FB__wvu_PrintArea" vbProcedure="false">MondayShifts!$A$1:$R$43</definedName>
    <definedName function="false" hidden="false" localSheetId="3" name="Z_EB2C9621_73AA_11D5_BC99_00AA00BF40FB__wvu_Cols" vbProcedure="false">'Smooth Arriv'!$O:$Q</definedName>
    <definedName function="false" hidden="false" localSheetId="3" name="Z_EB2C9621_73AA_11D5_BC99_00AA00BF40FB__wvu_PrintArea" vbProcedure="false">'Smooth Arriv'!$A$1:$N$43</definedName>
    <definedName function="false" hidden="false" localSheetId="4" name="Z_EB2C9621_73AA_11D5_BC99_00AA00BF40FB__wvu_Cols" vbProcedure="false">Nurses!$O:$Q</definedName>
    <definedName function="false" hidden="false" localSheetId="4" name="Z_EB2C9621_73AA_11D5_BC99_00AA00BF40FB__wvu_PrintArea" vbProcedure="false">Nurses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Arrival rate per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9</xdr:rowOff>
              </xdr:from>
              <xdr:to>
                <xdr:col>4</xdr:col>
                <xdr:colOff>28</xdr:colOff>
                <xdr:row>5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Av. serv.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5</xdr:col>
                <xdr:colOff>28</xdr:colOff>
                <xdr:row>4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2"/>
          </rPr>
          <t xml:space="preserve">Patient 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9</xdr:rowOff>
              </xdr:from>
              <xdr:to>
                <xdr:col>5</xdr:col>
                <xdr:colOff>28</xdr:colOff>
                <xdr:row>4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Avg. arrival for this particular type of pat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</xdr:row>
                <xdr:rowOff>9</xdr:rowOff>
              </xdr:from>
              <xdr:to>
                <xdr:col>5</xdr:col>
                <xdr:colOff>28</xdr:colOff>
                <xdr:row>5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Avg. service time for the patient 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8</xdr:col>
                <xdr:colOff>32</xdr:colOff>
                <xdr:row>4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Minutes of service demanded by the arrival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</xdr:row>
                <xdr:rowOff>9</xdr:rowOff>
              </xdr:from>
              <xdr:to>
                <xdr:col>8</xdr:col>
                <xdr:colOff>32</xdr:colOff>
                <xdr:row>5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Number of available physicians for each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</xdr:row>
                <xdr:rowOff>9</xdr:rowOff>
              </xdr:from>
              <xdr:to>
                <xdr:col>9</xdr:col>
                <xdr:colOff>9</xdr:colOff>
                <xdr:row>5</xdr:row>
                <xdr:rowOff>12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2"/>
          </rPr>
          <t xml:space="preserve">Acceptable load during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1</xdr:row>
                <xdr:rowOff>9</xdr:rowOff>
              </xdr:from>
              <xdr:to>
                <xdr:col>10</xdr:col>
                <xdr:colOff>8</xdr:colOff>
                <xdr:row>5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2"/>
          </rPr>
          <t xml:space="preserve">Available capacity (in minutes of servi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</xdr:row>
                <xdr:rowOff>9</xdr:rowOff>
              </xdr:from>
              <xdr:to>
                <xdr:col>10</xdr:col>
                <xdr:colOff>60</xdr:colOff>
                <xdr:row>5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Demand not served (in minutes)  at the end of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1</xdr:row>
                <xdr:rowOff>9</xdr:rowOff>
              </xdr:from>
              <xdr:to>
                <xdr:col>11</xdr:col>
                <xdr:colOff>56</xdr:colOff>
                <xdr:row>5</xdr:row>
                <xdr:rowOff>12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</rPr>
          <t xml:space="preserve">Demand not served (in patients) at the end of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1</xdr:row>
                <xdr:rowOff>9</xdr:rowOff>
              </xdr:from>
              <xdr:to>
                <xdr:col>12</xdr:col>
                <xdr:colOff>28</xdr:colOff>
                <xdr:row>5</xdr:row>
                <xdr:rowOff>12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Area (waiting units) during the perio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1</xdr:row>
                <xdr:rowOff>9</xdr:rowOff>
              </xdr:from>
              <xdr:to>
                <xdr:col>17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2"/>
          </rPr>
          <t xml:space="preserve">Time to empty the queue exisitng at the end of the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1</xdr:row>
                <xdr:rowOff>9</xdr:rowOff>
              </xdr:from>
              <xdr:to>
                <xdr:col>17</xdr:col>
                <xdr:colOff>80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Arrival rate per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1</xdr:colOff>
                <xdr:row>5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Av. serv.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5</xdr:col>
                <xdr:colOff>28</xdr:colOff>
                <xdr:row>4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2"/>
          </rPr>
          <t xml:space="preserve">Patient 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9</xdr:rowOff>
              </xdr:from>
              <xdr:to>
                <xdr:col>5</xdr:col>
                <xdr:colOff>28</xdr:colOff>
                <xdr:row>4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Avg. arrival for this particular type of pat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32</xdr:colOff>
                <xdr:row>5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Avg. service time for the patient 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8</xdr:col>
                <xdr:colOff>36</xdr:colOff>
                <xdr:row>4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Minutes of service demanded by the arrival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7</xdr:rowOff>
              </xdr:from>
              <xdr:to>
                <xdr:col>8</xdr:col>
                <xdr:colOff>39</xdr:colOff>
                <xdr:row>5</xdr:row>
                <xdr:rowOff>10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Number of available physicians for each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9</xdr:col>
                <xdr:colOff>29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2"/>
          </rPr>
          <t xml:space="preserve">Acceptable load during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10</xdr:col>
                <xdr:colOff>28</xdr:colOff>
                <xdr:row>5</xdr:row>
                <xdr:rowOff>10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2"/>
          </rPr>
          <t xml:space="preserve">Available capacity (in minutes of servi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7</xdr:rowOff>
              </xdr:from>
              <xdr:to>
                <xdr:col>11</xdr:col>
                <xdr:colOff>20</xdr:colOff>
                <xdr:row>5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Demand not served (in minutes)  at the end of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7</xdr:rowOff>
              </xdr:from>
              <xdr:to>
                <xdr:col>12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</rPr>
          <t xml:space="preserve">Demand not served (in patients) at the end of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7</xdr:rowOff>
              </xdr:from>
              <xdr:to>
                <xdr:col>13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Area (waiting units) during the perio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7</xdr:rowOff>
              </xdr:from>
              <xdr:to>
                <xdr:col>17</xdr:col>
                <xdr:colOff>52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2"/>
          </rPr>
          <t xml:space="preserve">Time to empty the queue exisitng at the end of the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7</xdr:rowOff>
              </xdr:from>
              <xdr:to>
                <xdr:col>18</xdr:col>
                <xdr:colOff>25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Arrival rate per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1</xdr:colOff>
                <xdr:row>5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Av. serv.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5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2"/>
          </rPr>
          <t xml:space="preserve">Patient 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9</xdr:rowOff>
              </xdr:from>
              <xdr:to>
                <xdr:col>5</xdr:col>
                <xdr:colOff>28</xdr:colOff>
                <xdr:row>4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Avg. arrival for this particular type of pat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32</xdr:colOff>
                <xdr:row>5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Avg. service time for the patient 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8</xdr:col>
                <xdr:colOff>36</xdr:colOff>
                <xdr:row>4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Minutes of service demanded by the arrival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7</xdr:rowOff>
              </xdr:from>
              <xdr:to>
                <xdr:col>8</xdr:col>
                <xdr:colOff>39</xdr:colOff>
                <xdr:row>5</xdr:row>
                <xdr:rowOff>10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Number of available physicians for each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9</xdr:col>
                <xdr:colOff>29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2"/>
          </rPr>
          <t xml:space="preserve">Acceptable load during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10</xdr:col>
                <xdr:colOff>28</xdr:colOff>
                <xdr:row>5</xdr:row>
                <xdr:rowOff>10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2"/>
          </rPr>
          <t xml:space="preserve">Available capacity (in minutes of servi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7</xdr:rowOff>
              </xdr:from>
              <xdr:to>
                <xdr:col>11</xdr:col>
                <xdr:colOff>20</xdr:colOff>
                <xdr:row>5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Demand not served (in minutes)  at the end of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7</xdr:rowOff>
              </xdr:from>
              <xdr:to>
                <xdr:col>12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</rPr>
          <t xml:space="preserve">Demand not served (in patients) at the end of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7</xdr:rowOff>
              </xdr:from>
              <xdr:to>
                <xdr:col>13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Area (waiting units) during the perio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7</xdr:rowOff>
              </xdr:from>
              <xdr:to>
                <xdr:col>17</xdr:col>
                <xdr:colOff>52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2"/>
          </rPr>
          <t xml:space="preserve">Time to empty the queue exisitng at the end of the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7</xdr:rowOff>
              </xdr:from>
              <xdr:to>
                <xdr:col>18</xdr:col>
                <xdr:colOff>25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Arrival rate per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1</xdr:colOff>
                <xdr:row>5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Av. serv.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5</xdr:col>
                <xdr:colOff>28</xdr:colOff>
                <xdr:row>4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2"/>
          </rPr>
          <t xml:space="preserve">Patient 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9</xdr:rowOff>
              </xdr:from>
              <xdr:to>
                <xdr:col>5</xdr:col>
                <xdr:colOff>28</xdr:colOff>
                <xdr:row>4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Avg. arrival for this particular type of pat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32</xdr:colOff>
                <xdr:row>5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Avg. service time for the patient 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8</xdr:col>
                <xdr:colOff>36</xdr:colOff>
                <xdr:row>4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Minutes of service demanded by the arrival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7</xdr:rowOff>
              </xdr:from>
              <xdr:to>
                <xdr:col>8</xdr:col>
                <xdr:colOff>39</xdr:colOff>
                <xdr:row>5</xdr:row>
                <xdr:rowOff>10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Number of available physicians for each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9</xdr:col>
                <xdr:colOff>29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2"/>
          </rPr>
          <t xml:space="preserve">Acceptable load during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10</xdr:col>
                <xdr:colOff>28</xdr:colOff>
                <xdr:row>5</xdr:row>
                <xdr:rowOff>10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2"/>
          </rPr>
          <t xml:space="preserve">Available capacity (in minutes of servi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7</xdr:rowOff>
              </xdr:from>
              <xdr:to>
                <xdr:col>11</xdr:col>
                <xdr:colOff>20</xdr:colOff>
                <xdr:row>5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Demand not served (in minutes)  at the end of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7</xdr:rowOff>
              </xdr:from>
              <xdr:to>
                <xdr:col>12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</rPr>
          <t xml:space="preserve">Demand not served (in patients) at the end of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7</xdr:rowOff>
              </xdr:from>
              <xdr:to>
                <xdr:col>13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Area (waiting units) during the perio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7</xdr:rowOff>
              </xdr:from>
              <xdr:to>
                <xdr:col>17</xdr:col>
                <xdr:colOff>52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2"/>
          </rPr>
          <t xml:space="preserve">Time to empty the queue exisitng at the end of the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7</xdr:rowOff>
              </xdr:from>
              <xdr:to>
                <xdr:col>18</xdr:col>
                <xdr:colOff>25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Arrival rate per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1</xdr:colOff>
                <xdr:row>5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Av. serv.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5</xdr:col>
                <xdr:colOff>28</xdr:colOff>
                <xdr:row>4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2"/>
          </rPr>
          <t xml:space="preserve">Patient 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9</xdr:rowOff>
              </xdr:from>
              <xdr:to>
                <xdr:col>5</xdr:col>
                <xdr:colOff>28</xdr:colOff>
                <xdr:row>4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Avg. arrival for this particular type of pat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32</xdr:colOff>
                <xdr:row>5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Avg. service time for the patient 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8</xdr:col>
                <xdr:colOff>28</xdr:colOff>
                <xdr:row>4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Minutes of service demanded by the arrival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7</xdr:rowOff>
              </xdr:from>
              <xdr:to>
                <xdr:col>8</xdr:col>
                <xdr:colOff>32</xdr:colOff>
                <xdr:row>5</xdr:row>
                <xdr:rowOff>10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Number of available physicians for each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</xdr:row>
                <xdr:rowOff>7</xdr:rowOff>
              </xdr:from>
              <xdr:to>
                <xdr:col>9</xdr:col>
                <xdr:colOff>1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2"/>
          </rPr>
          <t xml:space="preserve">Acceptable load during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1</xdr:row>
                <xdr:rowOff>7</xdr:rowOff>
              </xdr:from>
              <xdr:to>
                <xdr:col>1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2"/>
          </rPr>
          <t xml:space="preserve">Available capacity (in minutes of servi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</xdr:row>
                <xdr:rowOff>7</xdr:rowOff>
              </xdr:from>
              <xdr:to>
                <xdr:col>11</xdr:col>
                <xdr:colOff>1</xdr:colOff>
                <xdr:row>5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Demand not served (in minutes)  at the end of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1</xdr:row>
                <xdr:rowOff>7</xdr:rowOff>
              </xdr:from>
              <xdr:to>
                <xdr:col>11</xdr:col>
                <xdr:colOff>59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</rPr>
          <t xml:space="preserve">Demand not served (in patients) at the end of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1</xdr:row>
                <xdr:rowOff>7</xdr:rowOff>
              </xdr:from>
              <xdr:to>
                <xdr:col>1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Area (waiting units) during the perio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6</xdr:colOff>
                <xdr:row>1</xdr:row>
                <xdr:rowOff>7</xdr:rowOff>
              </xdr:from>
              <xdr:to>
                <xdr:col>17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2"/>
          </rPr>
          <t xml:space="preserve">Time to empty the queue exisitng at the end of the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1</xdr:row>
                <xdr:rowOff>7</xdr:rowOff>
              </xdr:from>
              <xdr:to>
                <xdr:col>18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48">
  <si>
    <t xml:space="preserve">服务</t>
  </si>
  <si>
    <t xml:space="preserve">待服务</t>
  </si>
  <si>
    <r>
      <rPr>
        <sz val="10"/>
        <rFont val="Noto Sans"/>
        <family val="2"/>
      </rPr>
      <t xml:space="preserve">病人数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小时</t>
    </r>
  </si>
  <si>
    <t xml:space="preserve">清空</t>
  </si>
  <si>
    <t xml:space="preserve">Hour</t>
  </si>
  <si>
    <t xml:space="preserve">Cum. Arriv.</t>
  </si>
  <si>
    <t xml:space="preserve">Cum. Att.</t>
  </si>
  <si>
    <t xml:space="preserve">期间</t>
  </si>
  <si>
    <t xml:space="preserve">就诊率</t>
  </si>
  <si>
    <t xml:space="preserve">处方</t>
  </si>
  <si>
    <t xml:space="preserve">慢性</t>
  </si>
  <si>
    <t xml:space="preserve">急性</t>
  </si>
  <si>
    <t xml:space="preserve">时间</t>
  </si>
  <si>
    <t xml:space="preserve">医生数</t>
  </si>
  <si>
    <t xml:space="preserve">负荷率</t>
  </si>
  <si>
    <t xml:space="preserve">处理能力</t>
  </si>
  <si>
    <t xml:space="preserve">分钟</t>
  </si>
  <si>
    <t xml:space="preserve">病人数</t>
  </si>
  <si>
    <t xml:space="preserve">面积</t>
  </si>
  <si>
    <t xml:space="preserve"> 8 - 9</t>
  </si>
  <si>
    <t xml:space="preserve"> 9 - 10</t>
  </si>
  <si>
    <t xml:space="preserve"> 10 - 11</t>
  </si>
  <si>
    <t xml:space="preserve"> 11 - 12</t>
  </si>
  <si>
    <t xml:space="preserve"> 12 - 13</t>
  </si>
  <si>
    <t xml:space="preserve"> 14 - 15</t>
  </si>
  <si>
    <t xml:space="preserve"> 15 - 16</t>
  </si>
  <si>
    <t xml:space="preserve"> 16 - 17</t>
  </si>
  <si>
    <t xml:space="preserve"> 17 - 18</t>
  </si>
  <si>
    <t xml:space="preserve">平均处理时间</t>
  </si>
  <si>
    <r>
      <rPr>
        <sz val="10"/>
        <rFont val="Noto Sans"/>
        <family val="2"/>
      </rPr>
      <t xml:space="preserve">平均队列</t>
    </r>
    <r>
      <rPr>
        <sz val="10"/>
        <rFont val="Geneva"/>
        <family val="2"/>
      </rPr>
      <t xml:space="preserve">(8</t>
    </r>
    <r>
      <rPr>
        <sz val="10"/>
        <rFont val="Noto Sans"/>
        <family val="2"/>
      </rPr>
      <t xml:space="preserve">小时</t>
    </r>
    <r>
      <rPr>
        <sz val="10"/>
        <rFont val="Geneva"/>
        <family val="2"/>
      </rPr>
      <t xml:space="preserve">)</t>
    </r>
  </si>
  <si>
    <t xml:space="preserve">病人</t>
  </si>
  <si>
    <t xml:space="preserve">最多处理时间</t>
  </si>
  <si>
    <t xml:space="preserve">最长队列</t>
  </si>
  <si>
    <t xml:space="preserve">Physicians staffing (proportional to original demand)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</t>
  </si>
  <si>
    <t xml:space="preserve">Morning:</t>
  </si>
  <si>
    <t xml:space="preserve">Afternoon:</t>
  </si>
  <si>
    <t xml:space="preserve">Physicians blocks</t>
  </si>
  <si>
    <t xml:space="preserve">( 4 phys., 2 blocks/day, 5 days/week )</t>
  </si>
  <si>
    <t xml:space="preserve">Percentage Morning</t>
  </si>
  <si>
    <t xml:space="preserve">Percentage Afternoon</t>
  </si>
  <si>
    <t xml:space="preserve">Assignment Morning</t>
  </si>
  <si>
    <t xml:space="preserve">Assignment Afterno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&quot; Pta&quot;;[RED]\-#,##0&quot; Pta&quot;"/>
    <numFmt numFmtId="167" formatCode="0.00"/>
    <numFmt numFmtId="168" formatCode="0%"/>
    <numFmt numFmtId="169" formatCode="[$-409]h:mm"/>
    <numFmt numFmtId="170" formatCode="0.0"/>
    <numFmt numFmtId="171" formatCode="General"/>
    <numFmt numFmtId="172" formatCode="[$-409]mmm\-yy"/>
    <numFmt numFmtId="173" formatCode="0"/>
    <numFmt numFmtId="174" formatCode="0.0%"/>
  </numFmts>
  <fonts count="16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Geneva"/>
      <family val="2"/>
    </font>
    <font>
      <i val="true"/>
      <sz val="9"/>
      <name val="Geneva"/>
      <family val="2"/>
    </font>
    <font>
      <sz val="8"/>
      <color rgb="FF000000"/>
      <name val="Tahoma"/>
      <family val="2"/>
    </font>
    <font>
      <b val="true"/>
      <sz val="14"/>
      <name val="Times New Roman"/>
      <family val="2"/>
    </font>
    <font>
      <b val="true"/>
      <sz val="14"/>
      <name val="Noto Sans"/>
      <family val="2"/>
    </font>
    <font>
      <sz val="14"/>
      <color rgb="FF000000"/>
      <name val="Times New Roman"/>
      <family val="2"/>
    </font>
    <font>
      <sz val="14"/>
      <color rgb="FF000000"/>
      <name val="Noto Sans"/>
      <family val="2"/>
    </font>
    <font>
      <b val="true"/>
      <sz val="10"/>
      <color rgb="FF0000FF"/>
      <name val="Geneva"/>
      <family val="2"/>
    </font>
    <font>
      <b val="true"/>
      <u val="single"/>
      <sz val="10"/>
      <color rgb="FF993300"/>
      <name val="Geneva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>
        <color rgb="FF808080"/>
      </right>
      <top style="thin"/>
      <bottom/>
      <diagonal/>
    </border>
    <border diagonalUp="false" diagonalDown="false">
      <left style="hair">
        <color rgb="FF808080"/>
      </left>
      <right style="hair">
        <color rgb="FF808080"/>
      </right>
      <top style="thin"/>
      <bottom/>
      <diagonal/>
    </border>
    <border diagonalUp="false" diagonalDown="false">
      <left style="thin"/>
      <right style="hair">
        <color rgb="FF808080"/>
      </right>
      <top/>
      <bottom style="thin"/>
      <diagonal/>
    </border>
    <border diagonalUp="false" diagonalDown="false">
      <left style="hair">
        <color rgb="FF808080"/>
      </left>
      <right style="hair">
        <color rgb="FF808080"/>
      </right>
      <top/>
      <bottom style="thin"/>
      <diagonal/>
    </border>
    <border diagonalUp="false" diagonalDown="false">
      <left style="thin"/>
      <right style="hair">
        <color rgb="FF808080"/>
      </right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>
        <color rgb="FF808080"/>
      </right>
      <top/>
      <bottom/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EAP 输入/输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38450675812"/>
          <c:y val="0.149801874939596"/>
          <c:w val="0.913304417994755"/>
          <c:h val="0.741760896878322"/>
        </c:manualLayout>
      </c:layout>
      <c:lineChart>
        <c:grouping val="standard"/>
        <c:varyColors val="0"/>
        <c:ser>
          <c:idx val="0"/>
          <c:order val="0"/>
          <c:tx>
            <c:strRef>
              <c:f>Basic!$P$2</c:f>
              <c:strCache>
                <c:ptCount val="1"/>
                <c:pt idx="0">
                  <c:v>Cum. Arriv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O$3:$O$14</c:f>
              <c:strCache>
                <c:ptCount val="12"/>
                <c:pt idx="0">
                  <c:v>8:00</c:v>
                </c:pt>
                <c:pt idx="1">
                  <c:v>9:00</c:v>
                </c:pt>
                <c:pt idx="2">
                  <c:v>10:00</c:v>
                </c:pt>
                <c:pt idx="3">
                  <c:v>11:00</c:v>
                </c:pt>
                <c:pt idx="4">
                  <c:v>12:00</c:v>
                </c:pt>
                <c:pt idx="5">
                  <c:v>13:00</c:v>
                </c:pt>
                <c:pt idx="6">
                  <c:v>14:00</c:v>
                </c:pt>
                <c:pt idx="7">
                  <c:v>15:00</c:v>
                </c:pt>
                <c:pt idx="8">
                  <c:v>16:00</c:v>
                </c:pt>
                <c:pt idx="9">
                  <c:v>17:00</c:v>
                </c:pt>
                <c:pt idx="10">
                  <c:v>18:00</c:v>
                </c:pt>
                <c:pt idx="11">
                  <c:v>19:00</c:v>
                </c:pt>
              </c:strCache>
            </c:strRef>
          </c:cat>
          <c:val>
            <c:numRef>
              <c:f>Basic!$P$3:$P$14</c:f>
              <c:numCache>
                <c:formatCode>General</c:formatCode>
                <c:ptCount val="12"/>
                <c:pt idx="0">
                  <c:v>0</c:v>
                </c:pt>
                <c:pt idx="1">
                  <c:v>188.842016</c:v>
                </c:pt>
                <c:pt idx="2">
                  <c:v>318.74048</c:v>
                </c:pt>
                <c:pt idx="3">
                  <c:v>419.548016</c:v>
                </c:pt>
                <c:pt idx="4">
                  <c:v>538.841328</c:v>
                </c:pt>
                <c:pt idx="5">
                  <c:v>538.841328</c:v>
                </c:pt>
                <c:pt idx="6">
                  <c:v>538.841328</c:v>
                </c:pt>
                <c:pt idx="7">
                  <c:v>707.674176</c:v>
                </c:pt>
                <c:pt idx="8">
                  <c:v>801.919408</c:v>
                </c:pt>
                <c:pt idx="9">
                  <c:v>891.858128</c:v>
                </c:pt>
                <c:pt idx="10">
                  <c:v>914.064496</c:v>
                </c:pt>
                <c:pt idx="11">
                  <c:v>914.064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c!$Q$2</c:f>
              <c:strCache>
                <c:ptCount val="1"/>
                <c:pt idx="0">
                  <c:v>Cum. Att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O$3:$O$14</c:f>
              <c:strCache>
                <c:ptCount val="12"/>
                <c:pt idx="0">
                  <c:v>8:00</c:v>
                </c:pt>
                <c:pt idx="1">
                  <c:v>9:00</c:v>
                </c:pt>
                <c:pt idx="2">
                  <c:v>10:00</c:v>
                </c:pt>
                <c:pt idx="3">
                  <c:v>11:00</c:v>
                </c:pt>
                <c:pt idx="4">
                  <c:v>12:00</c:v>
                </c:pt>
                <c:pt idx="5">
                  <c:v>13:00</c:v>
                </c:pt>
                <c:pt idx="6">
                  <c:v>14:00</c:v>
                </c:pt>
                <c:pt idx="7">
                  <c:v>15:00</c:v>
                </c:pt>
                <c:pt idx="8">
                  <c:v>16:00</c:v>
                </c:pt>
                <c:pt idx="9">
                  <c:v>17:00</c:v>
                </c:pt>
                <c:pt idx="10">
                  <c:v>18:00</c:v>
                </c:pt>
                <c:pt idx="11">
                  <c:v>19:00</c:v>
                </c:pt>
              </c:strCache>
            </c:strRef>
          </c:cat>
          <c:val>
            <c:numRef>
              <c:f>Basic!$Q$3:$Q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40</c:v>
                </c:pt>
                <c:pt idx="3">
                  <c:v>419.548016</c:v>
                </c:pt>
                <c:pt idx="4">
                  <c:v>538.841328</c:v>
                </c:pt>
                <c:pt idx="5">
                  <c:v>538.841328</c:v>
                </c:pt>
                <c:pt idx="6">
                  <c:v>538.841328</c:v>
                </c:pt>
                <c:pt idx="7">
                  <c:v>538.841328</c:v>
                </c:pt>
                <c:pt idx="8">
                  <c:v>778.841328</c:v>
                </c:pt>
                <c:pt idx="9">
                  <c:v>891.858128</c:v>
                </c:pt>
                <c:pt idx="10">
                  <c:v>914.064496</c:v>
                </c:pt>
                <c:pt idx="11">
                  <c:v>914.06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1754"/>
        <c:axId val="98724059"/>
      </c:lineChart>
      <c:catAx>
        <c:axId val="66211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宋体"/>
                  </a:rPr>
                  <a:t>时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24059"/>
        <c:crossesAt val="0"/>
        <c:auto val="1"/>
        <c:lblAlgn val="ctr"/>
        <c:lblOffset val="100"/>
        <c:noMultiLvlLbl val="0"/>
      </c:catAx>
      <c:valAx>
        <c:axId val="9872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宋体"/>
                  </a:rPr>
                  <a:t>累积分钟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1175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EAP 输入/输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042758331587"/>
          <c:y val="0.150961631390741"/>
          <c:w val="0.909243345210648"/>
          <c:h val="0.740311201314391"/>
        </c:manualLayout>
      </c:layout>
      <c:lineChart>
        <c:grouping val="standard"/>
        <c:varyColors val="0"/>
        <c:ser>
          <c:idx val="0"/>
          <c:order val="0"/>
          <c:tx>
            <c:strRef>
              <c:f>Monday!$P$2</c:f>
              <c:strCache>
                <c:ptCount val="1"/>
                <c:pt idx="0">
                  <c:v>Cum. Arriv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day!$O$3:$O$14</c:f>
              <c:strCache>
                <c:ptCount val="12"/>
                <c:pt idx="0">
                  <c:v>8:00</c:v>
                </c:pt>
                <c:pt idx="1">
                  <c:v>9:00</c:v>
                </c:pt>
                <c:pt idx="2">
                  <c:v>10:00</c:v>
                </c:pt>
                <c:pt idx="3">
                  <c:v>11:00</c:v>
                </c:pt>
                <c:pt idx="4">
                  <c:v>12:00</c:v>
                </c:pt>
                <c:pt idx="5">
                  <c:v>13:00</c:v>
                </c:pt>
                <c:pt idx="6">
                  <c:v>14:00</c:v>
                </c:pt>
                <c:pt idx="7">
                  <c:v>15:00</c:v>
                </c:pt>
                <c:pt idx="8">
                  <c:v>16:00</c:v>
                </c:pt>
                <c:pt idx="9">
                  <c:v>17:00</c:v>
                </c:pt>
                <c:pt idx="10">
                  <c:v>18:00</c:v>
                </c:pt>
                <c:pt idx="11">
                  <c:v>19:00</c:v>
                </c:pt>
              </c:strCache>
            </c:strRef>
          </c:cat>
          <c:val>
            <c:numRef>
              <c:f>Monday!$P$3:$P$14</c:f>
              <c:numCache>
                <c:formatCode>General</c:formatCode>
                <c:ptCount val="12"/>
                <c:pt idx="0">
                  <c:v>0</c:v>
                </c:pt>
                <c:pt idx="1">
                  <c:v>257.228476010384</c:v>
                </c:pt>
                <c:pt idx="2">
                  <c:v>434.167827954232</c:v>
                </c:pt>
                <c:pt idx="3">
                  <c:v>571.481384571007</c:v>
                </c:pt>
                <c:pt idx="4">
                  <c:v>733.975079003878</c:v>
                </c:pt>
                <c:pt idx="5">
                  <c:v>733.975079003878</c:v>
                </c:pt>
                <c:pt idx="6">
                  <c:v>733.975079003878</c:v>
                </c:pt>
                <c:pt idx="7">
                  <c:v>963.948350373386</c:v>
                </c:pt>
                <c:pt idx="8">
                  <c:v>1092.3231575911</c:v>
                </c:pt>
                <c:pt idx="9">
                  <c:v>1214.83191051569</c:v>
                </c:pt>
                <c:pt idx="10">
                  <c:v>1245.08</c:v>
                </c:pt>
                <c:pt idx="11">
                  <c:v>1245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day!$Q$2</c:f>
              <c:strCache>
                <c:ptCount val="1"/>
                <c:pt idx="0">
                  <c:v>Cum. Att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day!$O$3:$O$14</c:f>
              <c:strCache>
                <c:ptCount val="12"/>
                <c:pt idx="0">
                  <c:v>8:00</c:v>
                </c:pt>
                <c:pt idx="1">
                  <c:v>9:00</c:v>
                </c:pt>
                <c:pt idx="2">
                  <c:v>10:00</c:v>
                </c:pt>
                <c:pt idx="3">
                  <c:v>11:00</c:v>
                </c:pt>
                <c:pt idx="4">
                  <c:v>12:00</c:v>
                </c:pt>
                <c:pt idx="5">
                  <c:v>13:00</c:v>
                </c:pt>
                <c:pt idx="6">
                  <c:v>14:00</c:v>
                </c:pt>
                <c:pt idx="7">
                  <c:v>15:00</c:v>
                </c:pt>
                <c:pt idx="8">
                  <c:v>16:00</c:v>
                </c:pt>
                <c:pt idx="9">
                  <c:v>17:00</c:v>
                </c:pt>
                <c:pt idx="10">
                  <c:v>18:00</c:v>
                </c:pt>
                <c:pt idx="11">
                  <c:v>19:00</c:v>
                </c:pt>
              </c:strCache>
            </c:strRef>
          </c:cat>
          <c:val>
            <c:numRef>
              <c:f>Monday!$Q$3:$Q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40</c:v>
                </c:pt>
                <c:pt idx="3">
                  <c:v>480</c:v>
                </c:pt>
                <c:pt idx="4">
                  <c:v>720</c:v>
                </c:pt>
                <c:pt idx="5">
                  <c:v>733.975079003878</c:v>
                </c:pt>
                <c:pt idx="6">
                  <c:v>733.975079003878</c:v>
                </c:pt>
                <c:pt idx="7">
                  <c:v>733.975079003878</c:v>
                </c:pt>
                <c:pt idx="8">
                  <c:v>973.975079003878</c:v>
                </c:pt>
                <c:pt idx="9">
                  <c:v>1213.97507900388</c:v>
                </c:pt>
                <c:pt idx="10">
                  <c:v>1245.08</c:v>
                </c:pt>
                <c:pt idx="11">
                  <c:v>1245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0475"/>
        <c:axId val="67927926"/>
      </c:lineChart>
      <c:catAx>
        <c:axId val="43000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宋体"/>
                  </a:rPr>
                  <a:t>时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27926"/>
        <c:crossesAt val="0"/>
        <c:auto val="1"/>
        <c:lblAlgn val="ctr"/>
        <c:lblOffset val="100"/>
        <c:noMultiLvlLbl val="0"/>
      </c:catAx>
      <c:valAx>
        <c:axId val="6792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宋体"/>
                  </a:rPr>
                  <a:t>累积分钟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0047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EAP 输入/输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758750785999"/>
          <c:y val="0.149801874939596"/>
          <c:w val="0.908981345629847"/>
          <c:h val="0.741470957765536"/>
        </c:manualLayout>
      </c:layout>
      <c:lineChart>
        <c:grouping val="standard"/>
        <c:varyColors val="0"/>
        <c:ser>
          <c:idx val="0"/>
          <c:order val="0"/>
          <c:tx>
            <c:strRef>
              <c:f>MondayShifts!$P$2</c:f>
              <c:strCache>
                <c:ptCount val="1"/>
                <c:pt idx="0">
                  <c:v>Cum. Arriv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dayShifts!$O$3:$O$14</c:f>
              <c:strCache>
                <c:ptCount val="12"/>
                <c:pt idx="0">
                  <c:v>8:00</c:v>
                </c:pt>
                <c:pt idx="1">
                  <c:v>9:00</c:v>
                </c:pt>
                <c:pt idx="2">
                  <c:v>10:00</c:v>
                </c:pt>
                <c:pt idx="3">
                  <c:v>11:00</c:v>
                </c:pt>
                <c:pt idx="4">
                  <c:v>12:00</c:v>
                </c:pt>
                <c:pt idx="5">
                  <c:v>13:00</c:v>
                </c:pt>
                <c:pt idx="6">
                  <c:v>14:00</c:v>
                </c:pt>
                <c:pt idx="7">
                  <c:v>15:00</c:v>
                </c:pt>
                <c:pt idx="8">
                  <c:v>16:00</c:v>
                </c:pt>
                <c:pt idx="9">
                  <c:v>17:00</c:v>
                </c:pt>
                <c:pt idx="10">
                  <c:v>18:00</c:v>
                </c:pt>
                <c:pt idx="11">
                  <c:v>19:00</c:v>
                </c:pt>
              </c:strCache>
            </c:strRef>
          </c:cat>
          <c:val>
            <c:numRef>
              <c:f>MondayShifts!$P$3:$P$14</c:f>
              <c:numCache>
                <c:formatCode>General</c:formatCode>
                <c:ptCount val="12"/>
                <c:pt idx="0">
                  <c:v>0</c:v>
                </c:pt>
                <c:pt idx="1">
                  <c:v>257.228476010384</c:v>
                </c:pt>
                <c:pt idx="2">
                  <c:v>434.167827954232</c:v>
                </c:pt>
                <c:pt idx="3">
                  <c:v>571.481384571007</c:v>
                </c:pt>
                <c:pt idx="4">
                  <c:v>733.975079003878</c:v>
                </c:pt>
                <c:pt idx="5">
                  <c:v>733.975079003878</c:v>
                </c:pt>
                <c:pt idx="6">
                  <c:v>733.975079003878</c:v>
                </c:pt>
                <c:pt idx="7">
                  <c:v>963.948350373386</c:v>
                </c:pt>
                <c:pt idx="8">
                  <c:v>1092.3231575911</c:v>
                </c:pt>
                <c:pt idx="9">
                  <c:v>1214.83191051569</c:v>
                </c:pt>
                <c:pt idx="10">
                  <c:v>1245.08</c:v>
                </c:pt>
                <c:pt idx="11">
                  <c:v>1245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dayShifts!$Q$2</c:f>
              <c:strCache>
                <c:ptCount val="1"/>
                <c:pt idx="0">
                  <c:v>Cum. Att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dayShifts!$O$3:$O$14</c:f>
              <c:strCache>
                <c:ptCount val="12"/>
                <c:pt idx="0">
                  <c:v>8:00</c:v>
                </c:pt>
                <c:pt idx="1">
                  <c:v>9:00</c:v>
                </c:pt>
                <c:pt idx="2">
                  <c:v>10:00</c:v>
                </c:pt>
                <c:pt idx="3">
                  <c:v>11:00</c:v>
                </c:pt>
                <c:pt idx="4">
                  <c:v>12:00</c:v>
                </c:pt>
                <c:pt idx="5">
                  <c:v>13:00</c:v>
                </c:pt>
                <c:pt idx="6">
                  <c:v>14:00</c:v>
                </c:pt>
                <c:pt idx="7">
                  <c:v>15:00</c:v>
                </c:pt>
                <c:pt idx="8">
                  <c:v>16:00</c:v>
                </c:pt>
                <c:pt idx="9">
                  <c:v>17:00</c:v>
                </c:pt>
                <c:pt idx="10">
                  <c:v>18:00</c:v>
                </c:pt>
                <c:pt idx="11">
                  <c:v>19:00</c:v>
                </c:pt>
              </c:strCache>
            </c:strRef>
          </c:cat>
          <c:val>
            <c:numRef>
              <c:f>MondayShifts!$Q$3:$Q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360</c:v>
                </c:pt>
                <c:pt idx="3">
                  <c:v>571.481384571007</c:v>
                </c:pt>
                <c:pt idx="4">
                  <c:v>733.975079003878</c:v>
                </c:pt>
                <c:pt idx="5">
                  <c:v>733.975079003878</c:v>
                </c:pt>
                <c:pt idx="6">
                  <c:v>733.975079003878</c:v>
                </c:pt>
                <c:pt idx="7">
                  <c:v>733.975079003878</c:v>
                </c:pt>
                <c:pt idx="8">
                  <c:v>973.975079003878</c:v>
                </c:pt>
                <c:pt idx="9">
                  <c:v>1213.97507900388</c:v>
                </c:pt>
                <c:pt idx="10">
                  <c:v>1245.08</c:v>
                </c:pt>
                <c:pt idx="11">
                  <c:v>1245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8945"/>
        <c:axId val="11253346"/>
      </c:lineChart>
      <c:catAx>
        <c:axId val="2758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宋体"/>
                  </a:rPr>
                  <a:t>时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53346"/>
        <c:crossesAt val="0"/>
        <c:auto val="1"/>
        <c:lblAlgn val="ctr"/>
        <c:lblOffset val="100"/>
        <c:noMultiLvlLbl val="0"/>
      </c:catAx>
      <c:valAx>
        <c:axId val="1125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宋体"/>
                  </a:rPr>
                  <a:t>累积分钟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894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EAP 输入/输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758750785999"/>
          <c:y val="0.149801874939596"/>
          <c:w val="0.908981345629847"/>
          <c:h val="0.741760896878322"/>
        </c:manualLayout>
      </c:layout>
      <c:lineChart>
        <c:grouping val="standard"/>
        <c:varyColors val="0"/>
        <c:ser>
          <c:idx val="0"/>
          <c:order val="0"/>
          <c:tx>
            <c:strRef>
              <c:f>'Smooth Arriv'!$P$2</c:f>
              <c:strCache>
                <c:ptCount val="1"/>
                <c:pt idx="0">
                  <c:v>Cum. Arriv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ooth Arriv'!$O$3:$O$14</c:f>
              <c:strCache>
                <c:ptCount val="12"/>
                <c:pt idx="0">
                  <c:v>8:00</c:v>
                </c:pt>
                <c:pt idx="1">
                  <c:v>9:00</c:v>
                </c:pt>
                <c:pt idx="2">
                  <c:v>10:00</c:v>
                </c:pt>
                <c:pt idx="3">
                  <c:v>11:00</c:v>
                </c:pt>
                <c:pt idx="4">
                  <c:v>12:00</c:v>
                </c:pt>
                <c:pt idx="5">
                  <c:v>13:00</c:v>
                </c:pt>
                <c:pt idx="6">
                  <c:v>14:00</c:v>
                </c:pt>
                <c:pt idx="7">
                  <c:v>15:00</c:v>
                </c:pt>
                <c:pt idx="8">
                  <c:v>16:00</c:v>
                </c:pt>
                <c:pt idx="9">
                  <c:v>17:00</c:v>
                </c:pt>
                <c:pt idx="10">
                  <c:v>18:00</c:v>
                </c:pt>
                <c:pt idx="11">
                  <c:v>19:00</c:v>
                </c:pt>
              </c:strCache>
            </c:strRef>
          </c:cat>
          <c:val>
            <c:numRef>
              <c:f>'Smooth Arriv'!$P$3:$P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44.658359667959</c:v>
                </c:pt>
                <c:pt idx="3">
                  <c:v>489.316719335919</c:v>
                </c:pt>
                <c:pt idx="4">
                  <c:v>733.975079003878</c:v>
                </c:pt>
                <c:pt idx="5">
                  <c:v>733.975079003878</c:v>
                </c:pt>
                <c:pt idx="6">
                  <c:v>733.975079003878</c:v>
                </c:pt>
                <c:pt idx="7">
                  <c:v>733.975079003878</c:v>
                </c:pt>
                <c:pt idx="8">
                  <c:v>904.343386002586</c:v>
                </c:pt>
                <c:pt idx="9">
                  <c:v>1074.71169300129</c:v>
                </c:pt>
                <c:pt idx="10">
                  <c:v>1245.08</c:v>
                </c:pt>
                <c:pt idx="11">
                  <c:v>1245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mooth Arriv'!$Q$2</c:f>
              <c:strCache>
                <c:ptCount val="1"/>
                <c:pt idx="0">
                  <c:v>Cum. Att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ooth Arriv'!$O$3:$O$14</c:f>
              <c:strCache>
                <c:ptCount val="12"/>
                <c:pt idx="0">
                  <c:v>8:00</c:v>
                </c:pt>
                <c:pt idx="1">
                  <c:v>9:00</c:v>
                </c:pt>
                <c:pt idx="2">
                  <c:v>10:00</c:v>
                </c:pt>
                <c:pt idx="3">
                  <c:v>11:00</c:v>
                </c:pt>
                <c:pt idx="4">
                  <c:v>12:00</c:v>
                </c:pt>
                <c:pt idx="5">
                  <c:v>13:00</c:v>
                </c:pt>
                <c:pt idx="6">
                  <c:v>14:00</c:v>
                </c:pt>
                <c:pt idx="7">
                  <c:v>15:00</c:v>
                </c:pt>
                <c:pt idx="8">
                  <c:v>16:00</c:v>
                </c:pt>
                <c:pt idx="9">
                  <c:v>17:00</c:v>
                </c:pt>
                <c:pt idx="10">
                  <c:v>18:00</c:v>
                </c:pt>
                <c:pt idx="11">
                  <c:v>19:00</c:v>
                </c:pt>
              </c:strCache>
            </c:strRef>
          </c:cat>
          <c:val>
            <c:numRef>
              <c:f>'Smooth Arriv'!$Q$3:$Q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40</c:v>
                </c:pt>
                <c:pt idx="3">
                  <c:v>480</c:v>
                </c:pt>
                <c:pt idx="4">
                  <c:v>720</c:v>
                </c:pt>
                <c:pt idx="5">
                  <c:v>733.975079003878</c:v>
                </c:pt>
                <c:pt idx="6">
                  <c:v>733.975079003878</c:v>
                </c:pt>
                <c:pt idx="7">
                  <c:v>733.975079003878</c:v>
                </c:pt>
                <c:pt idx="8">
                  <c:v>904.343386002586</c:v>
                </c:pt>
                <c:pt idx="9">
                  <c:v>1074.71169300129</c:v>
                </c:pt>
                <c:pt idx="10">
                  <c:v>1245.08</c:v>
                </c:pt>
                <c:pt idx="11">
                  <c:v>1245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0922"/>
        <c:axId val="14970791"/>
      </c:lineChart>
      <c:catAx>
        <c:axId val="6050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宋体"/>
                  </a:rPr>
                  <a:t>时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70791"/>
        <c:crossesAt val="0"/>
        <c:auto val="1"/>
        <c:lblAlgn val="ctr"/>
        <c:lblOffset val="100"/>
        <c:noMultiLvlLbl val="0"/>
      </c:catAx>
      <c:valAx>
        <c:axId val="149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宋体"/>
                  </a:rPr>
                  <a:t>累积分钟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092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EAP 输入/输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335377069283"/>
          <c:y val="0.149801874939596"/>
          <c:w val="0.911455139995913"/>
          <c:h val="0.741760896878322"/>
        </c:manualLayout>
      </c:layout>
      <c:lineChart>
        <c:grouping val="standard"/>
        <c:varyColors val="0"/>
        <c:ser>
          <c:idx val="0"/>
          <c:order val="0"/>
          <c:tx>
            <c:strRef>
              <c:f>Nurses!$P$2</c:f>
              <c:strCache>
                <c:ptCount val="1"/>
                <c:pt idx="0">
                  <c:v>Cum. Arriv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rses!$O$3:$O$14</c:f>
              <c:strCache>
                <c:ptCount val="12"/>
                <c:pt idx="0">
                  <c:v>8:00</c:v>
                </c:pt>
                <c:pt idx="1">
                  <c:v>9:00</c:v>
                </c:pt>
                <c:pt idx="2">
                  <c:v>10:00</c:v>
                </c:pt>
                <c:pt idx="3">
                  <c:v>11:00</c:v>
                </c:pt>
                <c:pt idx="4">
                  <c:v>12:00</c:v>
                </c:pt>
                <c:pt idx="5">
                  <c:v>13:00</c:v>
                </c:pt>
                <c:pt idx="6">
                  <c:v>14:00</c:v>
                </c:pt>
                <c:pt idx="7">
                  <c:v>15:00</c:v>
                </c:pt>
                <c:pt idx="8">
                  <c:v>16:00</c:v>
                </c:pt>
                <c:pt idx="9">
                  <c:v>17:00</c:v>
                </c:pt>
                <c:pt idx="10">
                  <c:v>18:00</c:v>
                </c:pt>
                <c:pt idx="11">
                  <c:v>19:00</c:v>
                </c:pt>
              </c:strCache>
            </c:strRef>
          </c:cat>
          <c:val>
            <c:numRef>
              <c:f>Nurses!$P$3:$P$14</c:f>
              <c:numCache>
                <c:formatCode>General</c:formatCode>
                <c:ptCount val="12"/>
                <c:pt idx="0">
                  <c:v>0</c:v>
                </c:pt>
                <c:pt idx="1">
                  <c:v>200.806091150925</c:v>
                </c:pt>
                <c:pt idx="2">
                  <c:v>338.934264927406</c:v>
                </c:pt>
                <c:pt idx="3">
                  <c:v>446.12845661998</c:v>
                </c:pt>
                <c:pt idx="4">
                  <c:v>572.979589596487</c:v>
                </c:pt>
                <c:pt idx="5">
                  <c:v>572.979589596487</c:v>
                </c:pt>
                <c:pt idx="6">
                  <c:v>572.979589596487</c:v>
                </c:pt>
                <c:pt idx="7">
                  <c:v>752.508833050223</c:v>
                </c:pt>
                <c:pt idx="8">
                  <c:v>852.724966347233</c:v>
                </c:pt>
                <c:pt idx="9">
                  <c:v>948.361748822153</c:v>
                </c:pt>
                <c:pt idx="10">
                  <c:v>971.975</c:v>
                </c:pt>
                <c:pt idx="11">
                  <c:v>971.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urses!$Q$2</c:f>
              <c:strCache>
                <c:ptCount val="1"/>
                <c:pt idx="0">
                  <c:v>Cum. Att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rses!$O$3:$O$14</c:f>
              <c:strCache>
                <c:ptCount val="12"/>
                <c:pt idx="0">
                  <c:v>8:00</c:v>
                </c:pt>
                <c:pt idx="1">
                  <c:v>9:00</c:v>
                </c:pt>
                <c:pt idx="2">
                  <c:v>10:00</c:v>
                </c:pt>
                <c:pt idx="3">
                  <c:v>11:00</c:v>
                </c:pt>
                <c:pt idx="4">
                  <c:v>12:00</c:v>
                </c:pt>
                <c:pt idx="5">
                  <c:v>13:00</c:v>
                </c:pt>
                <c:pt idx="6">
                  <c:v>14:00</c:v>
                </c:pt>
                <c:pt idx="7">
                  <c:v>15:00</c:v>
                </c:pt>
                <c:pt idx="8">
                  <c:v>16:00</c:v>
                </c:pt>
                <c:pt idx="9">
                  <c:v>17:00</c:v>
                </c:pt>
                <c:pt idx="10">
                  <c:v>18:00</c:v>
                </c:pt>
                <c:pt idx="11">
                  <c:v>19:00</c:v>
                </c:pt>
              </c:strCache>
            </c:strRef>
          </c:cat>
          <c:val>
            <c:numRef>
              <c:f>Nurses!$Q$3:$Q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40</c:v>
                </c:pt>
                <c:pt idx="3">
                  <c:v>446.12845661998</c:v>
                </c:pt>
                <c:pt idx="4">
                  <c:v>572.979589596487</c:v>
                </c:pt>
                <c:pt idx="5">
                  <c:v>572.979589596487</c:v>
                </c:pt>
                <c:pt idx="6">
                  <c:v>572.979589596487</c:v>
                </c:pt>
                <c:pt idx="7">
                  <c:v>572.979589596487</c:v>
                </c:pt>
                <c:pt idx="8">
                  <c:v>812.979589596487</c:v>
                </c:pt>
                <c:pt idx="9">
                  <c:v>948.361748822153</c:v>
                </c:pt>
                <c:pt idx="10">
                  <c:v>971.975</c:v>
                </c:pt>
                <c:pt idx="11">
                  <c:v>971.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8577"/>
        <c:axId val="47057535"/>
      </c:lineChart>
      <c:catAx>
        <c:axId val="62828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宋体"/>
                  </a:rPr>
                  <a:t>时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57535"/>
        <c:crossesAt val="0"/>
        <c:auto val="1"/>
        <c:lblAlgn val="ctr"/>
        <c:lblOffset val="100"/>
        <c:noMultiLvlLbl val="0"/>
      </c:catAx>
      <c:valAx>
        <c:axId val="4705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宋体"/>
                  </a:rPr>
                  <a:t>累积分钟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2857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240</xdr:colOff>
      <xdr:row>17</xdr:row>
      <xdr:rowOff>86040</xdr:rowOff>
    </xdr:from>
    <xdr:to>
      <xdr:col>13</xdr:col>
      <xdr:colOff>134280</xdr:colOff>
      <xdr:row>40</xdr:row>
      <xdr:rowOff>86040</xdr:rowOff>
    </xdr:to>
    <xdr:graphicFrame>
      <xdr:nvGraphicFramePr>
        <xdr:cNvPr id="0" name="Chart 1"/>
        <xdr:cNvGraphicFramePr/>
      </xdr:nvGraphicFramePr>
      <xdr:xfrm>
        <a:off x="165240" y="2838600"/>
        <a:ext cx="71377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240</xdr:colOff>
      <xdr:row>17</xdr:row>
      <xdr:rowOff>86040</xdr:rowOff>
    </xdr:from>
    <xdr:to>
      <xdr:col>13</xdr:col>
      <xdr:colOff>134640</xdr:colOff>
      <xdr:row>40</xdr:row>
      <xdr:rowOff>86040</xdr:rowOff>
    </xdr:to>
    <xdr:graphicFrame>
      <xdr:nvGraphicFramePr>
        <xdr:cNvPr id="1" name="Chart 1"/>
        <xdr:cNvGraphicFramePr/>
      </xdr:nvGraphicFramePr>
      <xdr:xfrm>
        <a:off x="165240" y="2838600"/>
        <a:ext cx="686988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240</xdr:colOff>
      <xdr:row>17</xdr:row>
      <xdr:rowOff>86040</xdr:rowOff>
    </xdr:from>
    <xdr:to>
      <xdr:col>13</xdr:col>
      <xdr:colOff>134640</xdr:colOff>
      <xdr:row>40</xdr:row>
      <xdr:rowOff>86040</xdr:rowOff>
    </xdr:to>
    <xdr:graphicFrame>
      <xdr:nvGraphicFramePr>
        <xdr:cNvPr id="2" name="Chart 1"/>
        <xdr:cNvGraphicFramePr/>
      </xdr:nvGraphicFramePr>
      <xdr:xfrm>
        <a:off x="165240" y="2857680"/>
        <a:ext cx="686988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240</xdr:colOff>
      <xdr:row>17</xdr:row>
      <xdr:rowOff>86040</xdr:rowOff>
    </xdr:from>
    <xdr:to>
      <xdr:col>13</xdr:col>
      <xdr:colOff>134640</xdr:colOff>
      <xdr:row>40</xdr:row>
      <xdr:rowOff>86040</xdr:rowOff>
    </xdr:to>
    <xdr:graphicFrame>
      <xdr:nvGraphicFramePr>
        <xdr:cNvPr id="3" name="Chart 1"/>
        <xdr:cNvGraphicFramePr/>
      </xdr:nvGraphicFramePr>
      <xdr:xfrm>
        <a:off x="165240" y="2838600"/>
        <a:ext cx="686988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240</xdr:colOff>
      <xdr:row>17</xdr:row>
      <xdr:rowOff>86040</xdr:rowOff>
    </xdr:from>
    <xdr:to>
      <xdr:col>13</xdr:col>
      <xdr:colOff>134280</xdr:colOff>
      <xdr:row>40</xdr:row>
      <xdr:rowOff>86040</xdr:rowOff>
    </xdr:to>
    <xdr:graphicFrame>
      <xdr:nvGraphicFramePr>
        <xdr:cNvPr id="4" name="Chart 1"/>
        <xdr:cNvGraphicFramePr/>
      </xdr:nvGraphicFramePr>
      <xdr:xfrm>
        <a:off x="165240" y="2838600"/>
        <a:ext cx="704556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6" min="2" style="0" width="6.99"/>
    <col collapsed="false" customWidth="true" hidden="false" outlineLevel="0" max="7" min="7" style="0" width="6.13"/>
    <col collapsed="false" customWidth="true" hidden="false" outlineLevel="0" max="8" min="8" style="0" width="7.28"/>
    <col collapsed="false" customWidth="true" hidden="false" outlineLevel="0" max="9" min="9" style="0" width="8.56"/>
    <col collapsed="false" customWidth="true" hidden="false" outlineLevel="0" max="10" min="10" style="0" width="7.56"/>
    <col collapsed="false" customWidth="true" hidden="false" outlineLevel="0" max="11" min="11" style="0" width="7.99"/>
    <col collapsed="false" customWidth="true" hidden="false" outlineLevel="0" max="12" min="12" style="0" width="11.56"/>
    <col collapsed="false" customWidth="true" hidden="false" outlineLevel="0" max="13" min="13" style="0" width="6.7"/>
    <col collapsed="false" customWidth="true" hidden="false" outlineLevel="0" max="14" min="14" style="0" width="3.28"/>
    <col collapsed="false" customWidth="false" hidden="true" outlineLevel="0" max="17" min="15" style="0" width="11.42"/>
  </cols>
  <sheetData>
    <row r="1" customFormat="false" ht="12.75" hidden="false" customHeight="false" outlineLevel="0" collapsed="false">
      <c r="A1" s="1"/>
      <c r="B1" s="2"/>
      <c r="C1" s="3" t="n">
        <v>1.03</v>
      </c>
      <c r="D1" s="4" t="n">
        <v>3.14</v>
      </c>
      <c r="E1" s="5" t="n">
        <v>5.32</v>
      </c>
      <c r="F1" s="6" t="n">
        <f aca="false">C1*C2+D1*D2+E1*E2</f>
        <v>2.9296</v>
      </c>
      <c r="G1" s="2"/>
      <c r="H1" s="2"/>
      <c r="I1" s="2"/>
      <c r="J1" s="2"/>
      <c r="K1" s="2"/>
      <c r="L1" s="2"/>
      <c r="M1" s="7"/>
    </row>
    <row r="2" customFormat="false" ht="12.75" hidden="false" customHeight="false" outlineLevel="0" collapsed="false">
      <c r="A2" s="8"/>
      <c r="B2" s="9"/>
      <c r="C2" s="10" t="n">
        <v>0.42</v>
      </c>
      <c r="D2" s="10" t="n">
        <v>0.27</v>
      </c>
      <c r="E2" s="10" t="n">
        <v>0.31</v>
      </c>
      <c r="F2" s="11" t="s">
        <v>0</v>
      </c>
      <c r="G2" s="12"/>
      <c r="H2" s="13"/>
      <c r="I2" s="13"/>
      <c r="J2" s="14" t="s">
        <v>1</v>
      </c>
      <c r="K2" s="15" t="s">
        <v>1</v>
      </c>
      <c r="L2" s="11" t="s">
        <v>2</v>
      </c>
      <c r="M2" s="15" t="s">
        <v>3</v>
      </c>
      <c r="O2" s="16" t="s">
        <v>4</v>
      </c>
      <c r="P2" s="16" t="s">
        <v>5</v>
      </c>
      <c r="Q2" s="16" t="s">
        <v>6</v>
      </c>
    </row>
    <row r="3" customFormat="false" ht="12.75" hidden="false" customHeight="false" outlineLevel="0" collapsed="false">
      <c r="A3" s="17" t="s">
        <v>7</v>
      </c>
      <c r="B3" s="18" t="s">
        <v>8</v>
      </c>
      <c r="C3" s="19" t="s">
        <v>9</v>
      </c>
      <c r="D3" s="20" t="s">
        <v>10</v>
      </c>
      <c r="E3" s="21" t="s">
        <v>11</v>
      </c>
      <c r="F3" s="22" t="s">
        <v>12</v>
      </c>
      <c r="G3" s="23" t="s">
        <v>13</v>
      </c>
      <c r="H3" s="24" t="s">
        <v>14</v>
      </c>
      <c r="I3" s="18" t="s">
        <v>15</v>
      </c>
      <c r="J3" s="23" t="s">
        <v>16</v>
      </c>
      <c r="K3" s="18" t="s">
        <v>17</v>
      </c>
      <c r="L3" s="22" t="s">
        <v>18</v>
      </c>
      <c r="M3" s="18" t="s">
        <v>16</v>
      </c>
      <c r="O3" s="25" t="n">
        <v>0.333333333333333</v>
      </c>
      <c r="P3" s="0" t="n">
        <v>0</v>
      </c>
      <c r="Q3" s="0" t="n">
        <v>0</v>
      </c>
    </row>
    <row r="4" customFormat="false" ht="12.75" hidden="false" customHeight="false" outlineLevel="0" collapsed="false">
      <c r="A4" s="26" t="s">
        <v>19</v>
      </c>
      <c r="B4" s="27" t="n">
        <v>64.46</v>
      </c>
      <c r="C4" s="28" t="n">
        <f aca="false">$B4*C$2</f>
        <v>27.0732</v>
      </c>
      <c r="D4" s="29" t="n">
        <f aca="false">$B4*D$2</f>
        <v>17.4042</v>
      </c>
      <c r="E4" s="30" t="n">
        <f aca="false">$B4*E$2</f>
        <v>19.9826</v>
      </c>
      <c r="F4" s="31" t="n">
        <f aca="false">C4*C$1+D4*D$1+E4*E$1</f>
        <v>188.842016</v>
      </c>
      <c r="G4" s="32" t="n">
        <v>0</v>
      </c>
      <c r="H4" s="33" t="n">
        <v>0</v>
      </c>
      <c r="I4" s="7" t="n">
        <f aca="false">G4*60*H4</f>
        <v>0</v>
      </c>
      <c r="J4" s="28" t="n">
        <f aca="false">MAX(F4-I4,0)</f>
        <v>188.842016</v>
      </c>
      <c r="K4" s="34" t="n">
        <f aca="false">J4/$F$1</f>
        <v>64.46</v>
      </c>
      <c r="L4" s="34" t="n">
        <f aca="false">K4/2</f>
        <v>32.23</v>
      </c>
      <c r="M4" s="6" t="n">
        <f aca="false">J4/I5*60</f>
        <v>47.210504</v>
      </c>
      <c r="O4" s="25" t="n">
        <v>0.375</v>
      </c>
      <c r="P4" s="35" t="n">
        <f aca="false">P3+F4</f>
        <v>188.842016</v>
      </c>
      <c r="Q4" s="35" t="n">
        <f aca="false">P4-J4</f>
        <v>0</v>
      </c>
    </row>
    <row r="5" customFormat="false" ht="12.75" hidden="false" customHeight="false" outlineLevel="0" collapsed="false">
      <c r="A5" s="36" t="s">
        <v>20</v>
      </c>
      <c r="B5" s="37" t="n">
        <v>44.34</v>
      </c>
      <c r="C5" s="38" t="n">
        <f aca="false">$B5*C$2</f>
        <v>18.6228</v>
      </c>
      <c r="D5" s="39" t="n">
        <f aca="false">$B5*D$2</f>
        <v>11.9718</v>
      </c>
      <c r="E5" s="35" t="n">
        <f aca="false">$B5*E$2</f>
        <v>13.7454</v>
      </c>
      <c r="F5" s="40" t="n">
        <f aca="false">C5*C$1+D5*D$1+E5*E$1</f>
        <v>129.898464</v>
      </c>
      <c r="G5" s="41" t="n">
        <v>4</v>
      </c>
      <c r="H5" s="42" t="n">
        <v>1</v>
      </c>
      <c r="I5" s="43" t="n">
        <f aca="false">G5*60*H5</f>
        <v>240</v>
      </c>
      <c r="J5" s="38" t="n">
        <f aca="false">IF(J4+F5&lt;I5,0,J4+F5-I5)</f>
        <v>78.7404800000001</v>
      </c>
      <c r="K5" s="44" t="n">
        <f aca="false">J5/$F$1</f>
        <v>26.8775532495904</v>
      </c>
      <c r="L5" s="44" t="n">
        <f aca="false">(K4+K5)/2</f>
        <v>45.6687766247952</v>
      </c>
      <c r="M5" s="45" t="n">
        <f aca="false">J5/I6*60</f>
        <v>19.68512</v>
      </c>
      <c r="O5" s="25" t="n">
        <v>0.416666666666667</v>
      </c>
      <c r="P5" s="35" t="n">
        <f aca="false">P4+F5</f>
        <v>318.74048</v>
      </c>
      <c r="Q5" s="35" t="n">
        <f aca="false">P5-J5</f>
        <v>240</v>
      </c>
    </row>
    <row r="6" customFormat="false" ht="12.75" hidden="false" customHeight="false" outlineLevel="0" collapsed="false">
      <c r="A6" s="36" t="s">
        <v>21</v>
      </c>
      <c r="B6" s="37" t="n">
        <v>34.41</v>
      </c>
      <c r="C6" s="38" t="n">
        <f aca="false">$B6*C$2</f>
        <v>14.4522</v>
      </c>
      <c r="D6" s="39" t="n">
        <f aca="false">$B6*D$2</f>
        <v>9.2907</v>
      </c>
      <c r="E6" s="35" t="n">
        <f aca="false">$B6*E$2</f>
        <v>10.6671</v>
      </c>
      <c r="F6" s="40" t="n">
        <f aca="false">C6*C$1+D6*D$1+E6*E$1</f>
        <v>100.807536</v>
      </c>
      <c r="G6" s="41" t="n">
        <v>4</v>
      </c>
      <c r="H6" s="42" t="n">
        <v>1</v>
      </c>
      <c r="I6" s="43" t="n">
        <f aca="false">G6*60*H6</f>
        <v>240</v>
      </c>
      <c r="J6" s="38" t="n">
        <f aca="false">IF(J5+F6&lt;I6,0,J5+F6-I6)</f>
        <v>0</v>
      </c>
      <c r="K6" s="44" t="n">
        <f aca="false">J6/$F$1</f>
        <v>0</v>
      </c>
      <c r="L6" s="44" t="n">
        <f aca="false">(K5+K6)/2</f>
        <v>13.4387766247952</v>
      </c>
      <c r="M6" s="45" t="n">
        <f aca="false">J6/I7*60</f>
        <v>0</v>
      </c>
      <c r="O6" s="25" t="n">
        <v>0.458333333333333</v>
      </c>
      <c r="P6" s="35" t="n">
        <f aca="false">P5+F6</f>
        <v>419.548016</v>
      </c>
      <c r="Q6" s="35" t="n">
        <f aca="false">P6-J6</f>
        <v>419.548016</v>
      </c>
    </row>
    <row r="7" customFormat="false" ht="12.75" hidden="false" customHeight="false" outlineLevel="0" collapsed="false">
      <c r="A7" s="46" t="s">
        <v>22</v>
      </c>
      <c r="B7" s="47" t="n">
        <v>40.72</v>
      </c>
      <c r="C7" s="48" t="n">
        <f aca="false">$B7*C$2</f>
        <v>17.1024</v>
      </c>
      <c r="D7" s="49" t="n">
        <f aca="false">$B7*D$2</f>
        <v>10.9944</v>
      </c>
      <c r="E7" s="50" t="n">
        <f aca="false">$B7*E$2</f>
        <v>12.6232</v>
      </c>
      <c r="F7" s="51" t="n">
        <f aca="false">C7*C$1+D7*D$1+E7*E$1</f>
        <v>119.293312</v>
      </c>
      <c r="G7" s="52" t="n">
        <v>4</v>
      </c>
      <c r="H7" s="53" t="n">
        <v>1</v>
      </c>
      <c r="I7" s="54" t="n">
        <f aca="false">G7*60*H7</f>
        <v>240</v>
      </c>
      <c r="J7" s="48" t="n">
        <f aca="false">IF(J6+F7&lt;I7,0,J6+F7-I7)</f>
        <v>0</v>
      </c>
      <c r="K7" s="55" t="n">
        <f aca="false">J7/$F$1</f>
        <v>0</v>
      </c>
      <c r="L7" s="55" t="n">
        <f aca="false">(K6+K7)/2</f>
        <v>0</v>
      </c>
      <c r="M7" s="45" t="n">
        <f aca="false">J7/I8*60</f>
        <v>0</v>
      </c>
      <c r="O7" s="25" t="n">
        <v>0.5</v>
      </c>
      <c r="P7" s="35" t="n">
        <f aca="false">P6+F7</f>
        <v>538.841328</v>
      </c>
      <c r="Q7" s="35" t="n">
        <f aca="false">P7-J7</f>
        <v>538.841328</v>
      </c>
    </row>
    <row r="8" customFormat="false" ht="12.75" hidden="false" customHeight="false" outlineLevel="0" collapsed="false">
      <c r="A8" s="56" t="s">
        <v>23</v>
      </c>
      <c r="B8" s="37" t="n">
        <v>0</v>
      </c>
      <c r="C8" s="38" t="n">
        <f aca="false">$B8*C$2</f>
        <v>0</v>
      </c>
      <c r="D8" s="39" t="n">
        <f aca="false">$B8*D$2</f>
        <v>0</v>
      </c>
      <c r="E8" s="57" t="n">
        <f aca="false">$B8*E$2</f>
        <v>0</v>
      </c>
      <c r="F8" s="40" t="n">
        <f aca="false">C8*C$1+D8*D$1+E8*E$1</f>
        <v>0</v>
      </c>
      <c r="G8" s="41" t="n">
        <v>4</v>
      </c>
      <c r="H8" s="42" t="n">
        <v>1</v>
      </c>
      <c r="I8" s="43" t="n">
        <f aca="false">G8*60*H8</f>
        <v>240</v>
      </c>
      <c r="J8" s="38" t="n">
        <f aca="false">IF(J7+F8&lt;I8,0,J7+F8-I8)</f>
        <v>0</v>
      </c>
      <c r="K8" s="44" t="n">
        <f aca="false">J8/$F$1</f>
        <v>0</v>
      </c>
      <c r="L8" s="44" t="n">
        <f aca="false">(K7+K8)/2</f>
        <v>0</v>
      </c>
      <c r="M8" s="58"/>
      <c r="O8" s="25" t="n">
        <v>0.541666666666667</v>
      </c>
      <c r="P8" s="35" t="n">
        <f aca="false">P7+F8</f>
        <v>538.841328</v>
      </c>
      <c r="Q8" s="35" t="n">
        <f aca="false">P8</f>
        <v>538.841328</v>
      </c>
    </row>
    <row r="9" customFormat="false" ht="12.75" hidden="false" customHeight="false" outlineLevel="0" collapsed="false">
      <c r="A9" s="46" t="s">
        <v>24</v>
      </c>
      <c r="B9" s="47" t="n">
        <v>57.63</v>
      </c>
      <c r="C9" s="48" t="n">
        <f aca="false">$B9*C$2</f>
        <v>24.2046</v>
      </c>
      <c r="D9" s="49" t="n">
        <f aca="false">$B9*D$2</f>
        <v>15.5601</v>
      </c>
      <c r="E9" s="50" t="n">
        <f aca="false">$B9*E$2</f>
        <v>17.8653</v>
      </c>
      <c r="F9" s="51" t="n">
        <f aca="false">C9*C$1+D9*D$1+E9*E$1</f>
        <v>168.832848</v>
      </c>
      <c r="G9" s="52" t="n">
        <v>0</v>
      </c>
      <c r="H9" s="53" t="n">
        <v>0</v>
      </c>
      <c r="I9" s="54" t="n">
        <f aca="false">G9*60*H9</f>
        <v>0</v>
      </c>
      <c r="J9" s="48" t="n">
        <f aca="false">MAX(F9-I9,0)</f>
        <v>168.832848</v>
      </c>
      <c r="K9" s="55" t="n">
        <f aca="false">J9/$F$1</f>
        <v>57.63</v>
      </c>
      <c r="L9" s="55" t="n">
        <f aca="false">K9/2</f>
        <v>28.815</v>
      </c>
      <c r="M9" s="59" t="n">
        <f aca="false">J9/I10*60</f>
        <v>42.208212</v>
      </c>
      <c r="O9" s="25" t="n">
        <v>0.583333333333333</v>
      </c>
      <c r="P9" s="35" t="n">
        <f aca="false">P8</f>
        <v>538.841328</v>
      </c>
      <c r="Q9" s="35" t="n">
        <f aca="false">P9</f>
        <v>538.841328</v>
      </c>
    </row>
    <row r="10" customFormat="false" ht="12.75" hidden="false" customHeight="false" outlineLevel="0" collapsed="false">
      <c r="A10" s="36" t="s">
        <v>25</v>
      </c>
      <c r="B10" s="37" t="n">
        <v>32.17</v>
      </c>
      <c r="C10" s="38" t="n">
        <f aca="false">$B10*C$2</f>
        <v>13.5114</v>
      </c>
      <c r="D10" s="39" t="n">
        <f aca="false">$B10*D$2</f>
        <v>8.6859</v>
      </c>
      <c r="E10" s="35" t="n">
        <f aca="false">$B10*E$2</f>
        <v>9.9727</v>
      </c>
      <c r="F10" s="40" t="n">
        <f aca="false">C10*C$1+D10*D$1+E10*E$1</f>
        <v>94.245232</v>
      </c>
      <c r="G10" s="41" t="n">
        <v>4</v>
      </c>
      <c r="H10" s="42" t="n">
        <v>1</v>
      </c>
      <c r="I10" s="43" t="n">
        <f aca="false">G10*60*H10</f>
        <v>240</v>
      </c>
      <c r="J10" s="38" t="n">
        <f aca="false">IF(J9+F10&lt;I10,0,J9+F10-I10)</f>
        <v>23.07808</v>
      </c>
      <c r="K10" s="44" t="n">
        <f aca="false">J10/$F$1</f>
        <v>7.87755324959039</v>
      </c>
      <c r="L10" s="44" t="n">
        <f aca="false">(K9+K10)/2</f>
        <v>32.7537766247952</v>
      </c>
      <c r="M10" s="45" t="n">
        <f aca="false">J10/I11*60</f>
        <v>5.76952</v>
      </c>
      <c r="O10" s="25" t="n">
        <v>0.625</v>
      </c>
      <c r="P10" s="35" t="n">
        <f aca="false">P9+F9</f>
        <v>707.674176</v>
      </c>
      <c r="Q10" s="35" t="n">
        <f aca="false">P10-J9</f>
        <v>538.841328</v>
      </c>
    </row>
    <row r="11" customFormat="false" ht="12.75" hidden="false" customHeight="false" outlineLevel="0" collapsed="false">
      <c r="A11" s="36" t="s">
        <v>26</v>
      </c>
      <c r="B11" s="37" t="n">
        <v>30.7</v>
      </c>
      <c r="C11" s="38" t="n">
        <f aca="false">$B11*C$2</f>
        <v>12.894</v>
      </c>
      <c r="D11" s="39" t="n">
        <f aca="false">$B11*D$2</f>
        <v>8.289</v>
      </c>
      <c r="E11" s="35" t="n">
        <f aca="false">$B11*E$2</f>
        <v>9.517</v>
      </c>
      <c r="F11" s="40" t="n">
        <f aca="false">C11*C$1+D11*D$1+E11*E$1</f>
        <v>89.93872</v>
      </c>
      <c r="G11" s="41" t="n">
        <v>4</v>
      </c>
      <c r="H11" s="42" t="n">
        <v>1</v>
      </c>
      <c r="I11" s="43" t="n">
        <f aca="false">G11*60*H11</f>
        <v>240</v>
      </c>
      <c r="J11" s="38" t="n">
        <f aca="false">IF(J10+F11&lt;I11,0,J10+F11-I11)</f>
        <v>0</v>
      </c>
      <c r="K11" s="44" t="n">
        <f aca="false">J11/$F$1</f>
        <v>0</v>
      </c>
      <c r="L11" s="44" t="n">
        <f aca="false">(K10+K11)/2</f>
        <v>3.93877662479519</v>
      </c>
      <c r="M11" s="45" t="n">
        <f aca="false">J11/I12*60</f>
        <v>0</v>
      </c>
      <c r="O11" s="25" t="n">
        <v>0.666666666666667</v>
      </c>
      <c r="P11" s="35" t="n">
        <f aca="false">P10+F10</f>
        <v>801.919408</v>
      </c>
      <c r="Q11" s="35" t="n">
        <f aca="false">P11-J10</f>
        <v>778.841328</v>
      </c>
    </row>
    <row r="12" customFormat="false" ht="12.75" hidden="false" customHeight="false" outlineLevel="0" collapsed="false">
      <c r="A12" s="46" t="s">
        <v>27</v>
      </c>
      <c r="B12" s="47" t="n">
        <v>7.58</v>
      </c>
      <c r="C12" s="48" t="n">
        <f aca="false">$B12*C$2</f>
        <v>3.1836</v>
      </c>
      <c r="D12" s="49" t="n">
        <f aca="false">$B12*D$2</f>
        <v>2.0466</v>
      </c>
      <c r="E12" s="50" t="n">
        <f aca="false">$B12*E$2</f>
        <v>2.3498</v>
      </c>
      <c r="F12" s="51" t="n">
        <f aca="false">C12*C$1+D12*D$1+E12*E$1</f>
        <v>22.206368</v>
      </c>
      <c r="G12" s="52" t="n">
        <v>4</v>
      </c>
      <c r="H12" s="53" t="n">
        <v>1</v>
      </c>
      <c r="I12" s="54" t="n">
        <f aca="false">G12*60*H12</f>
        <v>240</v>
      </c>
      <c r="J12" s="48" t="n">
        <f aca="false">IF(J11+F12&lt;I12,0,J11+F12-I12)</f>
        <v>0</v>
      </c>
      <c r="K12" s="55" t="n">
        <f aca="false">J12/$F$1</f>
        <v>0</v>
      </c>
      <c r="L12" s="55" t="n">
        <f aca="false">(K11+K12)/2</f>
        <v>0</v>
      </c>
      <c r="M12" s="45"/>
      <c r="O12" s="25" t="n">
        <v>0.708333333333333</v>
      </c>
      <c r="P12" s="35" t="n">
        <f aca="false">P11+F11</f>
        <v>891.858128</v>
      </c>
      <c r="Q12" s="35" t="n">
        <f aca="false">P12-J11</f>
        <v>891.858128</v>
      </c>
    </row>
    <row r="13" customFormat="false" ht="12.75" hidden="false" customHeight="false" outlineLevel="0" collapsed="false">
      <c r="A13" s="1"/>
      <c r="B13" s="60" t="n">
        <f aca="false">SUM(B4:B12)</f>
        <v>312.01</v>
      </c>
      <c r="C13" s="2"/>
      <c r="D13" s="2"/>
      <c r="E13" s="2"/>
      <c r="F13" s="31" t="n">
        <f aca="false">SUM(F4:F12)</f>
        <v>914.064496</v>
      </c>
      <c r="G13" s="2"/>
      <c r="H13" s="2"/>
      <c r="I13" s="2"/>
      <c r="J13" s="61" t="n">
        <f aca="false">SUM(J4:J12)</f>
        <v>459.493424</v>
      </c>
      <c r="K13" s="34" t="n">
        <f aca="false">SUM(K4:K12)</f>
        <v>156.845106499181</v>
      </c>
      <c r="L13" s="34" t="n">
        <f aca="false">SUM(L4:L12)</f>
        <v>156.845106499181</v>
      </c>
      <c r="M13" s="62"/>
      <c r="O13" s="25" t="n">
        <v>0.75</v>
      </c>
      <c r="P13" s="35" t="n">
        <f aca="false">P12+F12</f>
        <v>914.064496</v>
      </c>
      <c r="Q13" s="35" t="n">
        <f aca="false">P13-J12</f>
        <v>914.064496</v>
      </c>
    </row>
    <row r="14" customFormat="false" ht="12.75" hidden="false" customHeight="false" outlineLevel="0" collapsed="false">
      <c r="A14" s="63"/>
      <c r="B14" s="13"/>
      <c r="C14" s="13"/>
      <c r="D14" s="13"/>
      <c r="E14" s="13"/>
      <c r="F14" s="13"/>
      <c r="G14" s="13"/>
      <c r="H14" s="13"/>
      <c r="I14" s="64" t="s">
        <v>28</v>
      </c>
      <c r="J14" s="13"/>
      <c r="K14" s="65" t="n">
        <f aca="false">K13/B13*60</f>
        <v>30.1615537641449</v>
      </c>
      <c r="L14" s="66" t="s">
        <v>16</v>
      </c>
      <c r="N14" s="67"/>
      <c r="O14" s="68" t="n">
        <v>0.791666666666667</v>
      </c>
      <c r="P14" s="69" t="n">
        <f aca="false">P13</f>
        <v>914.064496</v>
      </c>
      <c r="Q14" s="69" t="n">
        <f aca="false">P14</f>
        <v>914.064496</v>
      </c>
      <c r="R14" s="67"/>
    </row>
    <row r="15" customFormat="false" ht="12.75" hidden="false" customHeight="false" outlineLevel="0" collapsed="false">
      <c r="A15" s="70"/>
      <c r="I15" s="71" t="s">
        <v>29</v>
      </c>
      <c r="K15" s="72" t="n">
        <f aca="false">K13/8</f>
        <v>19.6056383123976</v>
      </c>
      <c r="L15" s="73" t="s">
        <v>30</v>
      </c>
      <c r="N15" s="67"/>
      <c r="O15" s="68"/>
      <c r="P15" s="67"/>
      <c r="Q15" s="67"/>
      <c r="R15" s="67"/>
    </row>
    <row r="16" customFormat="false" ht="12.75" hidden="false" customHeight="false" outlineLevel="0" collapsed="false">
      <c r="A16" s="70"/>
      <c r="I16" s="71" t="s">
        <v>31</v>
      </c>
      <c r="K16" s="72" t="n">
        <f aca="false">MAX(M4:M12)</f>
        <v>47.210504</v>
      </c>
      <c r="L16" s="73" t="s">
        <v>16</v>
      </c>
    </row>
    <row r="17" customFormat="false" ht="12.75" hidden="false" customHeight="false" outlineLevel="0" collapsed="false">
      <c r="A17" s="74"/>
      <c r="B17" s="75"/>
      <c r="C17" s="75"/>
      <c r="D17" s="75"/>
      <c r="E17" s="75"/>
      <c r="F17" s="75"/>
      <c r="G17" s="75"/>
      <c r="H17" s="75"/>
      <c r="I17" s="76" t="s">
        <v>32</v>
      </c>
      <c r="J17" s="75"/>
      <c r="K17" s="77" t="n">
        <f aca="false">MAX(K4:K12)</f>
        <v>64.46</v>
      </c>
      <c r="L17" s="78" t="s">
        <v>30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z:\2001POM\Jaime Ribera\2001july\chinese\EAPSheet.xls&amp;RPági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6" min="2" style="0" width="6.99"/>
    <col collapsed="false" customWidth="true" hidden="false" outlineLevel="0" max="7" min="7" style="0" width="5.56"/>
    <col collapsed="false" customWidth="true" hidden="false" outlineLevel="0" max="8" min="8" style="0" width="7.28"/>
    <col collapsed="false" customWidth="true" hidden="false" outlineLevel="0" max="9" min="9" style="0" width="6.85"/>
    <col collapsed="false" customWidth="true" hidden="false" outlineLevel="0" max="10" min="10" style="0" width="7.56"/>
    <col collapsed="false" customWidth="true" hidden="false" outlineLevel="0" max="11" min="11" style="0" width="7.99"/>
    <col collapsed="false" customWidth="true" hidden="false" outlineLevel="0" max="12" min="12" style="0" width="8.99"/>
    <col collapsed="false" customWidth="true" hidden="false" outlineLevel="0" max="13" min="13" style="0" width="7.85"/>
    <col collapsed="false" customWidth="true" hidden="false" outlineLevel="0" max="14" min="14" style="0" width="3.28"/>
    <col collapsed="false" customWidth="false" hidden="true" outlineLevel="0" max="17" min="15" style="0" width="11.42"/>
  </cols>
  <sheetData>
    <row r="1" customFormat="false" ht="12.75" hidden="false" customHeight="false" outlineLevel="0" collapsed="false">
      <c r="A1" s="1"/>
      <c r="B1" s="2"/>
      <c r="C1" s="3" t="n">
        <v>1.03</v>
      </c>
      <c r="D1" s="4" t="n">
        <v>3.14</v>
      </c>
      <c r="E1" s="5" t="n">
        <v>5.32</v>
      </c>
      <c r="F1" s="6" t="n">
        <f aca="false">C1*C2+D1*D2+E1*E2</f>
        <v>2.9296</v>
      </c>
      <c r="G1" s="2"/>
      <c r="H1" s="2"/>
      <c r="I1" s="2"/>
      <c r="J1" s="2"/>
      <c r="K1" s="2"/>
      <c r="L1" s="2"/>
      <c r="M1" s="7"/>
    </row>
    <row r="2" customFormat="false" ht="12.75" hidden="false" customHeight="false" outlineLevel="0" collapsed="false">
      <c r="A2" s="8"/>
      <c r="B2" s="9"/>
      <c r="C2" s="10" t="n">
        <v>0.42</v>
      </c>
      <c r="D2" s="10" t="n">
        <v>0.27</v>
      </c>
      <c r="E2" s="10" t="n">
        <v>0.31</v>
      </c>
      <c r="F2" s="11" t="s">
        <v>0</v>
      </c>
      <c r="G2" s="12"/>
      <c r="H2" s="13"/>
      <c r="I2" s="13"/>
      <c r="J2" s="14" t="s">
        <v>1</v>
      </c>
      <c r="K2" s="15" t="s">
        <v>1</v>
      </c>
      <c r="L2" s="11" t="s">
        <v>2</v>
      </c>
      <c r="M2" s="15" t="s">
        <v>3</v>
      </c>
      <c r="O2" s="16" t="s">
        <v>4</v>
      </c>
      <c r="P2" s="16" t="s">
        <v>5</v>
      </c>
      <c r="Q2" s="16" t="s">
        <v>6</v>
      </c>
    </row>
    <row r="3" customFormat="false" ht="12.75" hidden="false" customHeight="false" outlineLevel="0" collapsed="false">
      <c r="A3" s="17" t="s">
        <v>7</v>
      </c>
      <c r="B3" s="18" t="s">
        <v>8</v>
      </c>
      <c r="C3" s="19" t="s">
        <v>9</v>
      </c>
      <c r="D3" s="20" t="s">
        <v>10</v>
      </c>
      <c r="E3" s="21" t="s">
        <v>11</v>
      </c>
      <c r="F3" s="22" t="s">
        <v>12</v>
      </c>
      <c r="G3" s="23" t="s">
        <v>13</v>
      </c>
      <c r="H3" s="24" t="s">
        <v>14</v>
      </c>
      <c r="I3" s="18" t="s">
        <v>15</v>
      </c>
      <c r="J3" s="23" t="s">
        <v>16</v>
      </c>
      <c r="K3" s="18" t="s">
        <v>17</v>
      </c>
      <c r="L3" s="22" t="s">
        <v>18</v>
      </c>
      <c r="M3" s="18" t="s">
        <v>16</v>
      </c>
      <c r="O3" s="25" t="n">
        <v>0.333333333333333</v>
      </c>
      <c r="P3" s="0" t="n">
        <v>0</v>
      </c>
      <c r="Q3" s="0" t="n">
        <v>0</v>
      </c>
    </row>
    <row r="4" customFormat="false" ht="12.75" hidden="false" customHeight="false" outlineLevel="0" collapsed="false">
      <c r="A4" s="26" t="s">
        <v>19</v>
      </c>
      <c r="B4" s="79" t="n">
        <v>87.8032755360405</v>
      </c>
      <c r="C4" s="28" t="n">
        <f aca="false">$B4*C$2</f>
        <v>36.877375725137</v>
      </c>
      <c r="D4" s="29" t="n">
        <f aca="false">$B4*D$2</f>
        <v>23.7068843947309</v>
      </c>
      <c r="E4" s="30" t="n">
        <f aca="false">$B4*E$2</f>
        <v>27.2190154161726</v>
      </c>
      <c r="F4" s="31" t="n">
        <f aca="false">C4*C$1+D4*D$1+E4*E$1</f>
        <v>257.228476010384</v>
      </c>
      <c r="G4" s="32" t="n">
        <v>0</v>
      </c>
      <c r="H4" s="33" t="n">
        <v>0</v>
      </c>
      <c r="I4" s="7" t="n">
        <f aca="false">G4*60*H4</f>
        <v>0</v>
      </c>
      <c r="J4" s="28" t="n">
        <f aca="false">MAX(F4-I4,0)</f>
        <v>257.228476010384</v>
      </c>
      <c r="K4" s="34" t="n">
        <f aca="false">J4/$F$1</f>
        <v>87.8032755360405</v>
      </c>
      <c r="L4" s="34" t="n">
        <f aca="false">K4/2</f>
        <v>43.9016377680203</v>
      </c>
      <c r="M4" s="6" t="n">
        <f aca="false">J4/I5*60</f>
        <v>64.3071190025961</v>
      </c>
      <c r="O4" s="25" t="n">
        <v>0.375</v>
      </c>
      <c r="P4" s="35" t="n">
        <f aca="false">P3+F4</f>
        <v>257.228476010384</v>
      </c>
      <c r="Q4" s="35" t="n">
        <f aca="false">P4-J4</f>
        <v>0</v>
      </c>
    </row>
    <row r="5" customFormat="false" ht="12.75" hidden="false" customHeight="false" outlineLevel="0" collapsed="false">
      <c r="A5" s="36" t="s">
        <v>20</v>
      </c>
      <c r="B5" s="80" t="n">
        <v>60.3971026569661</v>
      </c>
      <c r="C5" s="38" t="n">
        <f aca="false">$B5*C$2</f>
        <v>25.3667831159258</v>
      </c>
      <c r="D5" s="39" t="n">
        <f aca="false">$B5*D$2</f>
        <v>16.3072177173809</v>
      </c>
      <c r="E5" s="35" t="n">
        <f aca="false">$B5*E$2</f>
        <v>18.7231018236595</v>
      </c>
      <c r="F5" s="40" t="n">
        <f aca="false">C5*C$1+D5*D$1+E5*E$1</f>
        <v>176.939351943848</v>
      </c>
      <c r="G5" s="41" t="n">
        <v>4</v>
      </c>
      <c r="H5" s="42" t="n">
        <v>1</v>
      </c>
      <c r="I5" s="43" t="n">
        <f aca="false">G5*60*H5</f>
        <v>240</v>
      </c>
      <c r="J5" s="38" t="n">
        <f aca="false">IF(J4+F5&lt;I5,0,J4+F5-I5)</f>
        <v>194.167827954232</v>
      </c>
      <c r="K5" s="44" t="n">
        <f aca="false">J5/$F$1</f>
        <v>66.277931442597</v>
      </c>
      <c r="L5" s="44" t="n">
        <f aca="false">(K4+K5)/2</f>
        <v>77.0406034893188</v>
      </c>
      <c r="M5" s="45" t="n">
        <f aca="false">J5/I6*60</f>
        <v>48.5419569885581</v>
      </c>
      <c r="O5" s="25" t="n">
        <v>0.416666666666667</v>
      </c>
      <c r="P5" s="35" t="n">
        <f aca="false">P4+F5</f>
        <v>434.167827954232</v>
      </c>
      <c r="Q5" s="35" t="n">
        <f aca="false">P5-J5</f>
        <v>240</v>
      </c>
    </row>
    <row r="6" customFormat="false" ht="12.75" hidden="false" customHeight="false" outlineLevel="0" collapsed="false">
      <c r="A6" s="36" t="s">
        <v>21</v>
      </c>
      <c r="B6" s="80" t="n">
        <v>46.8710938751963</v>
      </c>
      <c r="C6" s="38" t="n">
        <f aca="false">$B6*C$2</f>
        <v>19.6858594275825</v>
      </c>
      <c r="D6" s="39" t="n">
        <f aca="false">$B6*D$2</f>
        <v>12.655195346303</v>
      </c>
      <c r="E6" s="35" t="n">
        <f aca="false">$B6*E$2</f>
        <v>14.5300391013109</v>
      </c>
      <c r="F6" s="40" t="n">
        <f aca="false">C6*C$1+D6*D$1+E6*E$1</f>
        <v>137.313556616775</v>
      </c>
      <c r="G6" s="41" t="n">
        <v>4</v>
      </c>
      <c r="H6" s="42" t="n">
        <v>1</v>
      </c>
      <c r="I6" s="43" t="n">
        <f aca="false">G6*60*H6</f>
        <v>240</v>
      </c>
      <c r="J6" s="38" t="n">
        <f aca="false">IF(J5+F6&lt;I6,0,J5+F6-I6)</f>
        <v>91.4813845710074</v>
      </c>
      <c r="K6" s="44" t="n">
        <f aca="false">J6/$F$1</f>
        <v>31.2265785673837</v>
      </c>
      <c r="L6" s="44" t="n">
        <f aca="false">(K5+K6)/2</f>
        <v>48.7522550049904</v>
      </c>
      <c r="M6" s="45" t="n">
        <f aca="false">J6/I7*60</f>
        <v>22.8703461427519</v>
      </c>
      <c r="O6" s="25" t="n">
        <v>0.458333333333333</v>
      </c>
      <c r="P6" s="35" t="n">
        <f aca="false">P5+F6</f>
        <v>571.481384571007</v>
      </c>
      <c r="Q6" s="35" t="n">
        <f aca="false">P6-J6</f>
        <v>480</v>
      </c>
    </row>
    <row r="7" customFormat="false" ht="12.75" hidden="false" customHeight="false" outlineLevel="0" collapsed="false">
      <c r="A7" s="46" t="s">
        <v>22</v>
      </c>
      <c r="B7" s="81" t="n">
        <v>55.4661709560591</v>
      </c>
      <c r="C7" s="48" t="n">
        <f aca="false">$B7*C$2</f>
        <v>23.2957918015448</v>
      </c>
      <c r="D7" s="49" t="n">
        <f aca="false">$B7*D$2</f>
        <v>14.975866158136</v>
      </c>
      <c r="E7" s="50" t="n">
        <f aca="false">$B7*E$2</f>
        <v>17.1945129963783</v>
      </c>
      <c r="F7" s="51" t="n">
        <f aca="false">C7*C$1+D7*D$1+E7*E$1</f>
        <v>162.493694432871</v>
      </c>
      <c r="G7" s="52" t="n">
        <v>4</v>
      </c>
      <c r="H7" s="53" t="n">
        <v>1</v>
      </c>
      <c r="I7" s="54" t="n">
        <f aca="false">G7*60*H7</f>
        <v>240</v>
      </c>
      <c r="J7" s="48" t="n">
        <f aca="false">IF(J6+F7&lt;I7,0,J6+F7-I7)</f>
        <v>13.9750790038782</v>
      </c>
      <c r="K7" s="55" t="n">
        <f aca="false">J7/$F$1</f>
        <v>4.77030277303324</v>
      </c>
      <c r="L7" s="55" t="n">
        <f aca="false">(K6+K7)/2</f>
        <v>17.9984406702085</v>
      </c>
      <c r="M7" s="45" t="n">
        <f aca="false">J7/I8*60</f>
        <v>3.49376975096955</v>
      </c>
      <c r="O7" s="25" t="n">
        <v>0.5</v>
      </c>
      <c r="P7" s="35" t="n">
        <f aca="false">P6+F7</f>
        <v>733.975079003878</v>
      </c>
      <c r="Q7" s="35" t="n">
        <f aca="false">P7-J7</f>
        <v>720</v>
      </c>
    </row>
    <row r="8" customFormat="false" ht="12.75" hidden="false" customHeight="false" outlineLevel="0" collapsed="false">
      <c r="A8" s="56" t="s">
        <v>23</v>
      </c>
      <c r="B8" s="80" t="n">
        <v>0</v>
      </c>
      <c r="C8" s="38" t="n">
        <f aca="false">$B8*C$2</f>
        <v>0</v>
      </c>
      <c r="D8" s="39" t="n">
        <f aca="false">$B8*D$2</f>
        <v>0</v>
      </c>
      <c r="E8" s="57" t="n">
        <f aca="false">$B8*E$2</f>
        <v>0</v>
      </c>
      <c r="F8" s="40" t="n">
        <f aca="false">C8*C$1+D8*D$1+E8*E$1</f>
        <v>0</v>
      </c>
      <c r="G8" s="41" t="n">
        <v>4</v>
      </c>
      <c r="H8" s="42" t="n">
        <v>1</v>
      </c>
      <c r="I8" s="43" t="n">
        <f aca="false">G8*60*H8</f>
        <v>240</v>
      </c>
      <c r="J8" s="38" t="n">
        <f aca="false">IF(J7+F8&lt;I8,0,J7+F8-I8)</f>
        <v>0</v>
      </c>
      <c r="K8" s="44" t="n">
        <f aca="false">J8/$F$1</f>
        <v>0</v>
      </c>
      <c r="L8" s="44" t="n">
        <f aca="false">(K7+K8)/2</f>
        <v>2.38515138651662</v>
      </c>
      <c r="M8" s="58"/>
      <c r="O8" s="25" t="n">
        <v>0.541666666666667</v>
      </c>
      <c r="P8" s="35" t="n">
        <f aca="false">P7+F8</f>
        <v>733.975079003878</v>
      </c>
      <c r="Q8" s="35" t="n">
        <f aca="false">P8</f>
        <v>733.975079003878</v>
      </c>
    </row>
    <row r="9" customFormat="false" ht="12.75" hidden="false" customHeight="false" outlineLevel="0" collapsed="false">
      <c r="A9" s="46" t="s">
        <v>24</v>
      </c>
      <c r="B9" s="81" t="n">
        <v>78.4998878241082</v>
      </c>
      <c r="C9" s="48" t="n">
        <f aca="false">$B9*C$2</f>
        <v>32.9699528861255</v>
      </c>
      <c r="D9" s="49" t="n">
        <f aca="false">$B9*D$2</f>
        <v>21.1949697125092</v>
      </c>
      <c r="E9" s="50" t="n">
        <f aca="false">$B9*E$2</f>
        <v>24.3349652254735</v>
      </c>
      <c r="F9" s="51" t="n">
        <f aca="false">C9*C$1+D9*D$1+E9*E$1</f>
        <v>229.973271369507</v>
      </c>
      <c r="G9" s="52" t="n">
        <v>0</v>
      </c>
      <c r="H9" s="53" t="n">
        <v>0</v>
      </c>
      <c r="I9" s="54" t="n">
        <f aca="false">G9*60*H9</f>
        <v>0</v>
      </c>
      <c r="J9" s="48" t="n">
        <f aca="false">MAX(F9-I9,0)</f>
        <v>229.973271369507</v>
      </c>
      <c r="K9" s="55" t="n">
        <f aca="false">J9/$F$1</f>
        <v>78.4998878241082</v>
      </c>
      <c r="L9" s="55" t="n">
        <f aca="false">K9/2</f>
        <v>39.2499439120541</v>
      </c>
      <c r="M9" s="59" t="n">
        <f aca="false">J9/I10*60</f>
        <v>57.4933178423769</v>
      </c>
      <c r="O9" s="25" t="n">
        <v>0.583333333333333</v>
      </c>
      <c r="P9" s="35" t="n">
        <f aca="false">P8</f>
        <v>733.975079003878</v>
      </c>
      <c r="Q9" s="35" t="n">
        <f aca="false">P9</f>
        <v>733.975079003878</v>
      </c>
    </row>
    <row r="10" customFormat="false" ht="12.75" hidden="false" customHeight="false" outlineLevel="0" collapsed="false">
      <c r="A10" s="36" t="s">
        <v>25</v>
      </c>
      <c r="B10" s="80" t="n">
        <v>43.8199096182815</v>
      </c>
      <c r="C10" s="38" t="n">
        <f aca="false">$B10*C$2</f>
        <v>18.4043620396782</v>
      </c>
      <c r="D10" s="39" t="n">
        <f aca="false">$B10*D$2</f>
        <v>11.831375596936</v>
      </c>
      <c r="E10" s="35" t="n">
        <f aca="false">$B10*E$2</f>
        <v>13.5841719816673</v>
      </c>
      <c r="F10" s="40" t="n">
        <f aca="false">C10*C$1+D10*D$1+E10*E$1</f>
        <v>128.374807217717</v>
      </c>
      <c r="G10" s="41" t="n">
        <v>4</v>
      </c>
      <c r="H10" s="42" t="n">
        <v>1</v>
      </c>
      <c r="I10" s="43" t="n">
        <f aca="false">G10*60*H10</f>
        <v>240</v>
      </c>
      <c r="J10" s="38" t="n">
        <f aca="false">IF(J9+F10&lt;I10,0,J9+F10-I10)</f>
        <v>118.348078587225</v>
      </c>
      <c r="K10" s="44" t="n">
        <f aca="false">J10/$F$1</f>
        <v>40.3973506919801</v>
      </c>
      <c r="L10" s="44" t="n">
        <f aca="false">(K9+K10)/2</f>
        <v>59.4486192580442</v>
      </c>
      <c r="M10" s="45" t="n">
        <f aca="false">J10/I11*60</f>
        <v>29.5870196468062</v>
      </c>
      <c r="O10" s="25" t="n">
        <v>0.625</v>
      </c>
      <c r="P10" s="35" t="n">
        <f aca="false">P9+F9</f>
        <v>963.948350373386</v>
      </c>
      <c r="Q10" s="35" t="n">
        <f aca="false">P10-J9</f>
        <v>733.975079003878</v>
      </c>
    </row>
    <row r="11" customFormat="false" ht="12.75" hidden="false" customHeight="false" outlineLevel="0" collapsed="false">
      <c r="A11" s="36" t="s">
        <v>26</v>
      </c>
      <c r="B11" s="80" t="n">
        <v>41.8175699496811</v>
      </c>
      <c r="C11" s="38" t="n">
        <f aca="false">$B11*C$2</f>
        <v>17.5633793788661</v>
      </c>
      <c r="D11" s="39" t="n">
        <f aca="false">$B11*D$2</f>
        <v>11.2907438864139</v>
      </c>
      <c r="E11" s="35" t="n">
        <f aca="false">$B11*E$2</f>
        <v>12.9634466844011</v>
      </c>
      <c r="F11" s="40" t="n">
        <f aca="false">C11*C$1+D11*D$1+E11*E$1</f>
        <v>122.508752924586</v>
      </c>
      <c r="G11" s="41" t="n">
        <v>4</v>
      </c>
      <c r="H11" s="42" t="n">
        <v>1</v>
      </c>
      <c r="I11" s="43" t="n">
        <f aca="false">G11*60*H11</f>
        <v>240</v>
      </c>
      <c r="J11" s="38" t="n">
        <f aca="false">IF(J10+F11&lt;I11,0,J10+F11-I11)</f>
        <v>0.856831511810697</v>
      </c>
      <c r="K11" s="44" t="n">
        <f aca="false">J11/$F$1</f>
        <v>0.292473891251603</v>
      </c>
      <c r="L11" s="44" t="n">
        <f aca="false">(K10+K11)/2</f>
        <v>20.3449122916159</v>
      </c>
      <c r="M11" s="45" t="n">
        <f aca="false">J11/I12*60</f>
        <v>0.214207877952674</v>
      </c>
      <c r="O11" s="25" t="n">
        <v>0.666666666666667</v>
      </c>
      <c r="P11" s="35" t="n">
        <f aca="false">P10+F10</f>
        <v>1092.3231575911</v>
      </c>
      <c r="Q11" s="35" t="n">
        <f aca="false">P11-J10</f>
        <v>973.975079003878</v>
      </c>
    </row>
    <row r="12" customFormat="false" ht="12.75" hidden="false" customHeight="false" outlineLevel="0" collapsed="false">
      <c r="A12" s="46" t="s">
        <v>27</v>
      </c>
      <c r="B12" s="81" t="n">
        <v>10.3249895836672</v>
      </c>
      <c r="C12" s="48" t="n">
        <f aca="false">$B12*C$2</f>
        <v>4.33649562514022</v>
      </c>
      <c r="D12" s="49" t="n">
        <f aca="false">$B12*D$2</f>
        <v>2.78774718759014</v>
      </c>
      <c r="E12" s="50" t="n">
        <f aca="false">$B12*E$2</f>
        <v>3.20074677093683</v>
      </c>
      <c r="F12" s="51" t="n">
        <f aca="false">C12*C$1+D12*D$1+E12*E$1</f>
        <v>30.2480894843114</v>
      </c>
      <c r="G12" s="52" t="n">
        <v>4</v>
      </c>
      <c r="H12" s="53" t="n">
        <v>1</v>
      </c>
      <c r="I12" s="54" t="n">
        <f aca="false">G12*60*H12</f>
        <v>240</v>
      </c>
      <c r="J12" s="48" t="n">
        <f aca="false">IF(J11+F12&lt;I12,0,J11+F12-I12)</f>
        <v>0</v>
      </c>
      <c r="K12" s="55" t="n">
        <f aca="false">J12/$F$1</f>
        <v>0</v>
      </c>
      <c r="L12" s="55" t="n">
        <f aca="false">(K11+K12)/2</f>
        <v>0.146236945625802</v>
      </c>
      <c r="M12" s="45"/>
      <c r="O12" s="25" t="n">
        <v>0.708333333333333</v>
      </c>
      <c r="P12" s="35" t="n">
        <f aca="false">P11+F11</f>
        <v>1214.83191051569</v>
      </c>
      <c r="Q12" s="35" t="n">
        <f aca="false">P12-J11</f>
        <v>1213.97507900388</v>
      </c>
    </row>
    <row r="13" customFormat="false" ht="12.75" hidden="false" customHeight="false" outlineLevel="0" collapsed="false">
      <c r="A13" s="1"/>
      <c r="B13" s="60" t="n">
        <f aca="false">SUM(B4:B12)</f>
        <v>425</v>
      </c>
      <c r="C13" s="2"/>
      <c r="D13" s="2"/>
      <c r="E13" s="2"/>
      <c r="F13" s="31" t="n">
        <f aca="false">SUM(F4:F12)</f>
        <v>1245.08</v>
      </c>
      <c r="G13" s="2"/>
      <c r="H13" s="2"/>
      <c r="I13" s="2"/>
      <c r="J13" s="61" t="n">
        <f aca="false">SUM(J4:J12)</f>
        <v>906.030949008045</v>
      </c>
      <c r="K13" s="34" t="n">
        <f aca="false">SUM(K4:K12)</f>
        <v>309.267800726394</v>
      </c>
      <c r="L13" s="34" t="n">
        <f aca="false">SUM(L4:L12)</f>
        <v>309.267800726394</v>
      </c>
      <c r="M13" s="62"/>
      <c r="O13" s="25" t="n">
        <v>0.75</v>
      </c>
      <c r="P13" s="35" t="n">
        <f aca="false">P12+F12</f>
        <v>1245.08</v>
      </c>
      <c r="Q13" s="35" t="n">
        <f aca="false">P13-J12</f>
        <v>1245.08</v>
      </c>
    </row>
    <row r="14" customFormat="false" ht="12.75" hidden="false" customHeight="false" outlineLevel="0" collapsed="false">
      <c r="A14" s="63"/>
      <c r="B14" s="13"/>
      <c r="C14" s="13"/>
      <c r="D14" s="13"/>
      <c r="E14" s="13"/>
      <c r="F14" s="13"/>
      <c r="G14" s="13"/>
      <c r="H14" s="13"/>
      <c r="I14" s="64" t="s">
        <v>28</v>
      </c>
      <c r="J14" s="13"/>
      <c r="K14" s="65" t="n">
        <f aca="false">K13/B13*60</f>
        <v>43.661336573138</v>
      </c>
      <c r="L14" s="66" t="s">
        <v>16</v>
      </c>
      <c r="N14" s="67"/>
      <c r="O14" s="68" t="n">
        <v>0.791666666666667</v>
      </c>
      <c r="P14" s="69" t="n">
        <f aca="false">P13</f>
        <v>1245.08</v>
      </c>
      <c r="Q14" s="69" t="n">
        <f aca="false">P14</f>
        <v>1245.08</v>
      </c>
      <c r="R14" s="67"/>
    </row>
    <row r="15" customFormat="false" ht="12.75" hidden="false" customHeight="false" outlineLevel="0" collapsed="false">
      <c r="A15" s="70"/>
      <c r="I15" s="71" t="s">
        <v>29</v>
      </c>
      <c r="K15" s="72" t="n">
        <f aca="false">K13/8</f>
        <v>38.6584750907993</v>
      </c>
      <c r="L15" s="73" t="s">
        <v>30</v>
      </c>
      <c r="N15" s="67"/>
      <c r="O15" s="68"/>
      <c r="P15" s="67"/>
      <c r="Q15" s="67"/>
      <c r="R15" s="67"/>
    </row>
    <row r="16" customFormat="false" ht="12.75" hidden="false" customHeight="false" outlineLevel="0" collapsed="false">
      <c r="A16" s="70"/>
      <c r="I16" s="71" t="s">
        <v>31</v>
      </c>
      <c r="K16" s="72" t="n">
        <f aca="false">MAX(M4:M12)</f>
        <v>64.3071190025961</v>
      </c>
      <c r="L16" s="73" t="s">
        <v>16</v>
      </c>
    </row>
    <row r="17" customFormat="false" ht="12.75" hidden="false" customHeight="false" outlineLevel="0" collapsed="false">
      <c r="A17" s="74"/>
      <c r="B17" s="75"/>
      <c r="C17" s="75"/>
      <c r="D17" s="75"/>
      <c r="E17" s="75"/>
      <c r="F17" s="75"/>
      <c r="G17" s="75"/>
      <c r="H17" s="75"/>
      <c r="I17" s="76" t="s">
        <v>32</v>
      </c>
      <c r="J17" s="75"/>
      <c r="K17" s="77" t="n">
        <f aca="false">MAX(K4:K12)</f>
        <v>87.8032755360405</v>
      </c>
      <c r="L17" s="78" t="s">
        <v>30</v>
      </c>
    </row>
  </sheetData>
  <printOptions headings="false" gridLines="false" gridLinesSet="true" horizontalCentered="true" verticalCentered="true"/>
  <pageMargins left="0.7875" right="0.7875" top="0.984027777777778" bottom="0.984027777777778" header="0.5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z:\2001POM\Jaime Ribera\2001july\chinese\EAPSheet.xls&amp;RPágina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6" min="2" style="0" width="6.99"/>
    <col collapsed="false" customWidth="true" hidden="false" outlineLevel="0" max="7" min="7" style="0" width="5.56"/>
    <col collapsed="false" customWidth="true" hidden="false" outlineLevel="0" max="8" min="8" style="0" width="7.28"/>
    <col collapsed="false" customWidth="true" hidden="false" outlineLevel="0" max="9" min="9" style="0" width="6.85"/>
    <col collapsed="false" customWidth="true" hidden="false" outlineLevel="0" max="10" min="10" style="0" width="7.56"/>
    <col collapsed="false" customWidth="true" hidden="false" outlineLevel="0" max="11" min="11" style="0" width="7.99"/>
    <col collapsed="false" customWidth="true" hidden="false" outlineLevel="0" max="12" min="12" style="0" width="8.99"/>
    <col collapsed="false" customWidth="true" hidden="false" outlineLevel="0" max="13" min="13" style="0" width="7.85"/>
    <col collapsed="false" customWidth="true" hidden="false" outlineLevel="0" max="14" min="14" style="0" width="3.28"/>
    <col collapsed="false" customWidth="false" hidden="true" outlineLevel="0" max="17" min="15" style="0" width="11.42"/>
  </cols>
  <sheetData>
    <row r="1" customFormat="false" ht="13.5" hidden="false" customHeight="false" outlineLevel="0" collapsed="false">
      <c r="A1" s="1"/>
      <c r="B1" s="2"/>
      <c r="C1" s="3" t="n">
        <v>1.03</v>
      </c>
      <c r="D1" s="4" t="n">
        <v>3.14</v>
      </c>
      <c r="E1" s="5" t="n">
        <v>5.32</v>
      </c>
      <c r="F1" s="6" t="n">
        <f aca="false">C1*C2+D1*D2+E1*E2</f>
        <v>2.9296</v>
      </c>
      <c r="G1" s="2"/>
      <c r="H1" s="2"/>
      <c r="I1" s="2"/>
      <c r="J1" s="2"/>
      <c r="K1" s="2"/>
      <c r="L1" s="2"/>
      <c r="M1" s="7"/>
      <c r="S1" s="82" t="s">
        <v>33</v>
      </c>
      <c r="T1" s="83"/>
      <c r="U1" s="83"/>
      <c r="V1" s="83"/>
      <c r="W1" s="83"/>
      <c r="X1" s="83"/>
      <c r="Y1" s="83"/>
      <c r="Z1" s="84"/>
    </row>
    <row r="2" customFormat="false" ht="12.75" hidden="false" customHeight="false" outlineLevel="0" collapsed="false">
      <c r="A2" s="8"/>
      <c r="B2" s="9"/>
      <c r="C2" s="10" t="n">
        <v>0.42</v>
      </c>
      <c r="D2" s="10" t="n">
        <v>0.27</v>
      </c>
      <c r="E2" s="10" t="n">
        <v>0.31</v>
      </c>
      <c r="F2" s="11" t="s">
        <v>0</v>
      </c>
      <c r="G2" s="12"/>
      <c r="H2" s="13"/>
      <c r="I2" s="13"/>
      <c r="J2" s="14" t="s">
        <v>1</v>
      </c>
      <c r="K2" s="15" t="s">
        <v>1</v>
      </c>
      <c r="L2" s="11" t="s">
        <v>2</v>
      </c>
      <c r="M2" s="15" t="s">
        <v>3</v>
      </c>
      <c r="O2" s="16" t="s">
        <v>4</v>
      </c>
      <c r="P2" s="16" t="s">
        <v>5</v>
      </c>
      <c r="Q2" s="16" t="s">
        <v>6</v>
      </c>
      <c r="S2" s="85"/>
      <c r="T2" s="67"/>
      <c r="U2" s="86" t="s">
        <v>34</v>
      </c>
      <c r="V2" s="86" t="s">
        <v>35</v>
      </c>
      <c r="W2" s="86" t="s">
        <v>36</v>
      </c>
      <c r="X2" s="86" t="s">
        <v>37</v>
      </c>
      <c r="Y2" s="86" t="s">
        <v>38</v>
      </c>
      <c r="Z2" s="87" t="s">
        <v>39</v>
      </c>
    </row>
    <row r="3" customFormat="false" ht="12.75" hidden="false" customHeight="false" outlineLevel="0" collapsed="false">
      <c r="A3" s="17" t="s">
        <v>7</v>
      </c>
      <c r="B3" s="18" t="s">
        <v>8</v>
      </c>
      <c r="C3" s="19" t="s">
        <v>9</v>
      </c>
      <c r="D3" s="20" t="s">
        <v>10</v>
      </c>
      <c r="E3" s="21" t="s">
        <v>11</v>
      </c>
      <c r="F3" s="22" t="s">
        <v>12</v>
      </c>
      <c r="G3" s="23" t="s">
        <v>13</v>
      </c>
      <c r="H3" s="24" t="s">
        <v>14</v>
      </c>
      <c r="I3" s="18" t="s">
        <v>15</v>
      </c>
      <c r="J3" s="23" t="s">
        <v>16</v>
      </c>
      <c r="K3" s="18" t="s">
        <v>17</v>
      </c>
      <c r="L3" s="22" t="s">
        <v>18</v>
      </c>
      <c r="M3" s="18" t="s">
        <v>16</v>
      </c>
      <c r="O3" s="25" t="n">
        <v>0.333333333333333</v>
      </c>
      <c r="P3" s="0" t="n">
        <v>0</v>
      </c>
      <c r="Q3" s="0" t="n">
        <v>0</v>
      </c>
      <c r="S3" s="85"/>
      <c r="T3" s="67"/>
      <c r="U3" s="88" t="n">
        <v>425</v>
      </c>
      <c r="V3" s="88" t="n">
        <v>335</v>
      </c>
      <c r="W3" s="88" t="n">
        <v>309</v>
      </c>
      <c r="X3" s="88" t="n">
        <v>314</v>
      </c>
      <c r="Y3" s="88" t="n">
        <v>263</v>
      </c>
      <c r="Z3" s="89" t="n">
        <v>1646</v>
      </c>
    </row>
    <row r="4" customFormat="false" ht="12.75" hidden="false" customHeight="false" outlineLevel="0" collapsed="false">
      <c r="A4" s="26" t="s">
        <v>19</v>
      </c>
      <c r="B4" s="27" t="n">
        <v>87.8032755360405</v>
      </c>
      <c r="C4" s="28" t="n">
        <f aca="false">$B4*C$2</f>
        <v>36.877375725137</v>
      </c>
      <c r="D4" s="29" t="n">
        <f aca="false">$B4*D$2</f>
        <v>23.7068843947309</v>
      </c>
      <c r="E4" s="30" t="n">
        <f aca="false">$B4*E$2</f>
        <v>27.2190154161726</v>
      </c>
      <c r="F4" s="31" t="n">
        <f aca="false">C4*C$1+D4*D$1+E4*E$1</f>
        <v>257.228476010384</v>
      </c>
      <c r="G4" s="32" t="n">
        <v>0</v>
      </c>
      <c r="H4" s="33" t="n">
        <v>0</v>
      </c>
      <c r="I4" s="7" t="n">
        <f aca="false">G4*60*H4</f>
        <v>0</v>
      </c>
      <c r="J4" s="28" t="n">
        <f aca="false">MAX(F4-I4,0)</f>
        <v>257.228476010384</v>
      </c>
      <c r="K4" s="34" t="n">
        <f aca="false">J4/$F$1</f>
        <v>87.8032755360405</v>
      </c>
      <c r="L4" s="34" t="n">
        <f aca="false">K4/2</f>
        <v>43.9016377680203</v>
      </c>
      <c r="M4" s="6" t="n">
        <f aca="false">J4/I5*60</f>
        <v>42.8714126683974</v>
      </c>
      <c r="O4" s="25" t="n">
        <v>0.375</v>
      </c>
      <c r="P4" s="35" t="n">
        <f aca="false">P3+F4</f>
        <v>257.228476010384</v>
      </c>
      <c r="Q4" s="35" t="n">
        <f aca="false">P4-J4</f>
        <v>0</v>
      </c>
      <c r="S4" s="90" t="s">
        <v>40</v>
      </c>
      <c r="T4" s="91" t="n">
        <f aca="false">SUM(Basic!B4:B7)/Basic!B13</f>
        <v>0.589500336527675</v>
      </c>
      <c r="U4" s="92" t="n">
        <f aca="false">U$3/$Z$3*$T4</f>
        <v>0.152209989686672</v>
      </c>
      <c r="V4" s="92" t="n">
        <f aca="false">V$3/$Z$3*$T4</f>
        <v>0.119977285988318</v>
      </c>
      <c r="W4" s="92" t="n">
        <f aca="false">W$3/$Z$3*$T4</f>
        <v>0.110665616031016</v>
      </c>
      <c r="X4" s="92" t="n">
        <f aca="false">X$3/$Z$3*$T4</f>
        <v>0.112456321792035</v>
      </c>
      <c r="Y4" s="92" t="n">
        <f aca="false">Y$3/$Z$3*$T4</f>
        <v>0.0941911230296347</v>
      </c>
      <c r="Z4" s="93"/>
    </row>
    <row r="5" customFormat="false" ht="12.75" hidden="false" customHeight="false" outlineLevel="0" collapsed="false">
      <c r="A5" s="36" t="s">
        <v>20</v>
      </c>
      <c r="B5" s="37" t="n">
        <v>60.3971026569661</v>
      </c>
      <c r="C5" s="38" t="n">
        <f aca="false">$B5*C$2</f>
        <v>25.3667831159258</v>
      </c>
      <c r="D5" s="39" t="n">
        <f aca="false">$B5*D$2</f>
        <v>16.3072177173809</v>
      </c>
      <c r="E5" s="35" t="n">
        <f aca="false">$B5*E$2</f>
        <v>18.7231018236595</v>
      </c>
      <c r="F5" s="40" t="n">
        <f aca="false">C5*C$1+D5*D$1+E5*E$1</f>
        <v>176.939351943848</v>
      </c>
      <c r="G5" s="94" t="n">
        <v>6</v>
      </c>
      <c r="H5" s="42" t="n">
        <v>1</v>
      </c>
      <c r="I5" s="43" t="n">
        <f aca="false">G5*60*H5</f>
        <v>360</v>
      </c>
      <c r="J5" s="38" t="n">
        <f aca="false">IF(J4+F5&lt;I5,0,J4+F5-I5)</f>
        <v>74.1678279542323</v>
      </c>
      <c r="K5" s="44" t="n">
        <f aca="false">J5/$F$1</f>
        <v>25.3167080673922</v>
      </c>
      <c r="L5" s="44" t="n">
        <f aca="false">(K4+K5)/2</f>
        <v>56.5599918017164</v>
      </c>
      <c r="M5" s="45" t="n">
        <f aca="false">J5/I6*60</f>
        <v>12.3613046590387</v>
      </c>
      <c r="O5" s="25" t="n">
        <v>0.416666666666667</v>
      </c>
      <c r="P5" s="35" t="n">
        <f aca="false">P4+F5</f>
        <v>434.167827954232</v>
      </c>
      <c r="Q5" s="35" t="n">
        <f aca="false">P5-J5</f>
        <v>360</v>
      </c>
      <c r="S5" s="90" t="s">
        <v>41</v>
      </c>
      <c r="T5" s="91" t="n">
        <f aca="false">SUM(Basic!B9:B12)/Basic!B13</f>
        <v>0.410499663472325</v>
      </c>
      <c r="U5" s="92" t="n">
        <f aca="false">U$3/$Z$3*$T5</f>
        <v>0.105991711406888</v>
      </c>
      <c r="V5" s="92" t="n">
        <f aca="false">V$3/$Z$3*$T5</f>
        <v>0.0835464078148413</v>
      </c>
      <c r="W5" s="92" t="n">
        <f aca="false">W$3/$Z$3*$T5</f>
        <v>0.0770622089993611</v>
      </c>
      <c r="X5" s="92" t="n">
        <f aca="false">X$3/$Z$3*$T5</f>
        <v>0.0783091703100303</v>
      </c>
      <c r="Y5" s="92" t="n">
        <f aca="false">Y$3/$Z$3*$T5</f>
        <v>0.0655901649412038</v>
      </c>
      <c r="Z5" s="93"/>
    </row>
    <row r="6" customFormat="false" ht="12.75" hidden="false" customHeight="false" outlineLevel="0" collapsed="false">
      <c r="A6" s="36" t="s">
        <v>21</v>
      </c>
      <c r="B6" s="37" t="n">
        <v>46.8710938751963</v>
      </c>
      <c r="C6" s="38" t="n">
        <f aca="false">$B6*C$2</f>
        <v>19.6858594275825</v>
      </c>
      <c r="D6" s="39" t="n">
        <f aca="false">$B6*D$2</f>
        <v>12.655195346303</v>
      </c>
      <c r="E6" s="35" t="n">
        <f aca="false">$B6*E$2</f>
        <v>14.5300391013109</v>
      </c>
      <c r="F6" s="40" t="n">
        <f aca="false">C6*C$1+D6*D$1+E6*E$1</f>
        <v>137.313556616775</v>
      </c>
      <c r="G6" s="94" t="n">
        <v>6</v>
      </c>
      <c r="H6" s="42" t="n">
        <v>1</v>
      </c>
      <c r="I6" s="43" t="n">
        <f aca="false">G6*60*H6</f>
        <v>360</v>
      </c>
      <c r="J6" s="38" t="n">
        <f aca="false">IF(J5+F6&lt;I6,0,J5+F6-I6)</f>
        <v>0</v>
      </c>
      <c r="K6" s="44" t="n">
        <f aca="false">J6/$F$1</f>
        <v>0</v>
      </c>
      <c r="L6" s="44" t="n">
        <f aca="false">(K5+K6)/2</f>
        <v>12.6583540336961</v>
      </c>
      <c r="M6" s="45" t="n">
        <f aca="false">J6/I7*60</f>
        <v>0</v>
      </c>
      <c r="O6" s="25" t="n">
        <v>0.458333333333333</v>
      </c>
      <c r="P6" s="35" t="n">
        <f aca="false">P5+F6</f>
        <v>571.481384571007</v>
      </c>
      <c r="Q6" s="35" t="n">
        <f aca="false">P6-J6</f>
        <v>571.481384571007</v>
      </c>
      <c r="S6" s="85"/>
      <c r="T6" s="67"/>
      <c r="U6" s="85"/>
      <c r="V6" s="67"/>
      <c r="W6" s="67"/>
      <c r="X6" s="67"/>
      <c r="Y6" s="95"/>
      <c r="Z6" s="95"/>
    </row>
    <row r="7" customFormat="false" ht="12.75" hidden="false" customHeight="false" outlineLevel="0" collapsed="false">
      <c r="A7" s="46" t="s">
        <v>22</v>
      </c>
      <c r="B7" s="47" t="n">
        <v>55.4661709560591</v>
      </c>
      <c r="C7" s="48" t="n">
        <f aca="false">$B7*C$2</f>
        <v>23.2957918015448</v>
      </c>
      <c r="D7" s="49" t="n">
        <f aca="false">$B7*D$2</f>
        <v>14.975866158136</v>
      </c>
      <c r="E7" s="50" t="n">
        <f aca="false">$B7*E$2</f>
        <v>17.1945129963783</v>
      </c>
      <c r="F7" s="51" t="n">
        <f aca="false">C7*C$1+D7*D$1+E7*E$1</f>
        <v>162.493694432871</v>
      </c>
      <c r="G7" s="96" t="n">
        <v>6</v>
      </c>
      <c r="H7" s="53" t="n">
        <v>1</v>
      </c>
      <c r="I7" s="54" t="n">
        <f aca="false">G7*60*H7</f>
        <v>360</v>
      </c>
      <c r="J7" s="48" t="n">
        <f aca="false">IF(J6+F7&lt;I7,0,J6+F7-I7)</f>
        <v>0</v>
      </c>
      <c r="K7" s="55" t="n">
        <f aca="false">J7/$F$1</f>
        <v>0</v>
      </c>
      <c r="L7" s="55" t="n">
        <f aca="false">(K6+K7)/2</f>
        <v>0</v>
      </c>
      <c r="M7" s="45" t="n">
        <f aca="false">J7/I8*60</f>
        <v>0</v>
      </c>
      <c r="O7" s="25" t="n">
        <v>0.5</v>
      </c>
      <c r="P7" s="35" t="n">
        <f aca="false">P6+F7</f>
        <v>733.975079003878</v>
      </c>
      <c r="Q7" s="35" t="n">
        <f aca="false">P7-J7</f>
        <v>733.975079003878</v>
      </c>
      <c r="S7" s="85"/>
      <c r="T7" s="97" t="s">
        <v>42</v>
      </c>
      <c r="U7" s="98" t="n">
        <v>40</v>
      </c>
      <c r="V7" s="67" t="s">
        <v>43</v>
      </c>
      <c r="W7" s="67"/>
      <c r="X7" s="67"/>
      <c r="Y7" s="95"/>
      <c r="Z7" s="95"/>
    </row>
    <row r="8" customFormat="false" ht="12.75" hidden="false" customHeight="false" outlineLevel="0" collapsed="false">
      <c r="A8" s="56" t="s">
        <v>23</v>
      </c>
      <c r="B8" s="37" t="n">
        <v>0</v>
      </c>
      <c r="C8" s="38" t="n">
        <f aca="false">$B8*C$2</f>
        <v>0</v>
      </c>
      <c r="D8" s="39" t="n">
        <f aca="false">$B8*D$2</f>
        <v>0</v>
      </c>
      <c r="E8" s="57" t="n">
        <f aca="false">$B8*E$2</f>
        <v>0</v>
      </c>
      <c r="F8" s="40" t="n">
        <f aca="false">C8*C$1+D8*D$1+E8*E$1</f>
        <v>0</v>
      </c>
      <c r="G8" s="94" t="n">
        <v>6</v>
      </c>
      <c r="H8" s="42" t="n">
        <v>1</v>
      </c>
      <c r="I8" s="43" t="n">
        <f aca="false">G8*60*H8</f>
        <v>360</v>
      </c>
      <c r="J8" s="38" t="n">
        <f aca="false">IF(J7+F8&lt;I8,0,J7+F8-I8)</f>
        <v>0</v>
      </c>
      <c r="K8" s="44" t="n">
        <f aca="false">J8/$F$1</f>
        <v>0</v>
      </c>
      <c r="L8" s="44" t="n">
        <f aca="false">(K7+K8)/2</f>
        <v>0</v>
      </c>
      <c r="M8" s="58"/>
      <c r="O8" s="25" t="n">
        <v>0.541666666666667</v>
      </c>
      <c r="P8" s="35" t="n">
        <f aca="false">P7+F8</f>
        <v>733.975079003878</v>
      </c>
      <c r="Q8" s="35" t="n">
        <f aca="false">P8</f>
        <v>733.975079003878</v>
      </c>
      <c r="S8" s="85"/>
      <c r="T8" s="97"/>
      <c r="U8" s="85"/>
      <c r="V8" s="67"/>
      <c r="W8" s="67"/>
      <c r="X8" s="67"/>
      <c r="Y8" s="95"/>
      <c r="Z8" s="95"/>
    </row>
    <row r="9" customFormat="false" ht="12.75" hidden="false" customHeight="false" outlineLevel="0" collapsed="false">
      <c r="A9" s="46" t="s">
        <v>24</v>
      </c>
      <c r="B9" s="47" t="n">
        <v>78.4998878241082</v>
      </c>
      <c r="C9" s="48" t="n">
        <f aca="false">$B9*C$2</f>
        <v>32.9699528861255</v>
      </c>
      <c r="D9" s="49" t="n">
        <f aca="false">$B9*D$2</f>
        <v>21.1949697125092</v>
      </c>
      <c r="E9" s="50" t="n">
        <f aca="false">$B9*E$2</f>
        <v>24.3349652254735</v>
      </c>
      <c r="F9" s="51" t="n">
        <f aca="false">C9*C$1+D9*D$1+E9*E$1</f>
        <v>229.973271369507</v>
      </c>
      <c r="G9" s="96" t="n">
        <v>0</v>
      </c>
      <c r="H9" s="53" t="n">
        <v>0</v>
      </c>
      <c r="I9" s="54" t="n">
        <f aca="false">G9*60*H9</f>
        <v>0</v>
      </c>
      <c r="J9" s="48" t="n">
        <f aca="false">MAX(F9-I9,0)</f>
        <v>229.973271369507</v>
      </c>
      <c r="K9" s="55" t="n">
        <f aca="false">J9/$F$1</f>
        <v>78.4998878241082</v>
      </c>
      <c r="L9" s="55" t="n">
        <f aca="false">K9/2</f>
        <v>39.2499439120541</v>
      </c>
      <c r="M9" s="59" t="n">
        <f aca="false">J9/I10*60</f>
        <v>57.4933178423769</v>
      </c>
      <c r="O9" s="25" t="n">
        <v>0.583333333333333</v>
      </c>
      <c r="P9" s="35" t="n">
        <f aca="false">P8</f>
        <v>733.975079003878</v>
      </c>
      <c r="Q9" s="35" t="n">
        <f aca="false">P9</f>
        <v>733.975079003878</v>
      </c>
      <c r="S9" s="85"/>
      <c r="T9" s="97" t="s">
        <v>44</v>
      </c>
      <c r="U9" s="99" t="n">
        <f aca="false">U4*$U$7</f>
        <v>6.08839958746688</v>
      </c>
      <c r="V9" s="99" t="n">
        <f aca="false">V4*$U$7</f>
        <v>4.79909143953272</v>
      </c>
      <c r="W9" s="99" t="n">
        <f aca="false">W4*$U$7</f>
        <v>4.42662464124062</v>
      </c>
      <c r="X9" s="99" t="n">
        <f aca="false">X4*$U$7</f>
        <v>4.49825287168141</v>
      </c>
      <c r="Y9" s="99" t="n">
        <f aca="false">Y4*$U$7</f>
        <v>3.76764492118539</v>
      </c>
      <c r="Z9" s="95"/>
    </row>
    <row r="10" customFormat="false" ht="12.75" hidden="false" customHeight="false" outlineLevel="0" collapsed="false">
      <c r="A10" s="36" t="s">
        <v>25</v>
      </c>
      <c r="B10" s="37" t="n">
        <v>43.8199096182815</v>
      </c>
      <c r="C10" s="38" t="n">
        <f aca="false">$B10*C$2</f>
        <v>18.4043620396782</v>
      </c>
      <c r="D10" s="39" t="n">
        <f aca="false">$B10*D$2</f>
        <v>11.831375596936</v>
      </c>
      <c r="E10" s="35" t="n">
        <f aca="false">$B10*E$2</f>
        <v>13.5841719816673</v>
      </c>
      <c r="F10" s="40" t="n">
        <f aca="false">C10*C$1+D10*D$1+E10*E$1</f>
        <v>128.374807217717</v>
      </c>
      <c r="G10" s="94" t="n">
        <v>4</v>
      </c>
      <c r="H10" s="42" t="n">
        <v>1</v>
      </c>
      <c r="I10" s="43" t="n">
        <f aca="false">G10*60*H10</f>
        <v>240</v>
      </c>
      <c r="J10" s="38" t="n">
        <f aca="false">IF(J9+F10&lt;I10,0,J9+F10-I10)</f>
        <v>118.348078587225</v>
      </c>
      <c r="K10" s="44" t="n">
        <f aca="false">J10/$F$1</f>
        <v>40.3973506919801</v>
      </c>
      <c r="L10" s="44" t="n">
        <f aca="false">(K9+K10)/2</f>
        <v>59.4486192580442</v>
      </c>
      <c r="M10" s="45" t="n">
        <f aca="false">J10/I11*60</f>
        <v>29.5870196468062</v>
      </c>
      <c r="O10" s="25" t="n">
        <v>0.625</v>
      </c>
      <c r="P10" s="35" t="n">
        <f aca="false">P9+F9</f>
        <v>963.948350373386</v>
      </c>
      <c r="Q10" s="35" t="n">
        <f aca="false">P10-J9</f>
        <v>733.975079003878</v>
      </c>
      <c r="S10" s="85"/>
      <c r="T10" s="97" t="s">
        <v>45</v>
      </c>
      <c r="U10" s="99" t="n">
        <f aca="false">U5*$U$7</f>
        <v>4.23966845627553</v>
      </c>
      <c r="V10" s="99" t="n">
        <f aca="false">V5*$U$7</f>
        <v>3.34185631259365</v>
      </c>
      <c r="W10" s="99" t="n">
        <f aca="false">W5*$U$7</f>
        <v>3.08248835997444</v>
      </c>
      <c r="X10" s="99" t="n">
        <f aca="false">X5*$U$7</f>
        <v>3.13236681240121</v>
      </c>
      <c r="Y10" s="99" t="n">
        <f aca="false">Y5*$U$7</f>
        <v>2.62360659764815</v>
      </c>
      <c r="Z10" s="95"/>
    </row>
    <row r="11" customFormat="false" ht="12.75" hidden="false" customHeight="false" outlineLevel="0" collapsed="false">
      <c r="A11" s="36" t="s">
        <v>26</v>
      </c>
      <c r="B11" s="37" t="n">
        <v>41.8175699496811</v>
      </c>
      <c r="C11" s="38" t="n">
        <f aca="false">$B11*C$2</f>
        <v>17.5633793788661</v>
      </c>
      <c r="D11" s="39" t="n">
        <f aca="false">$B11*D$2</f>
        <v>11.2907438864139</v>
      </c>
      <c r="E11" s="35" t="n">
        <f aca="false">$B11*E$2</f>
        <v>12.9634466844011</v>
      </c>
      <c r="F11" s="40" t="n">
        <f aca="false">C11*C$1+D11*D$1+E11*E$1</f>
        <v>122.508752924586</v>
      </c>
      <c r="G11" s="94" t="n">
        <v>4</v>
      </c>
      <c r="H11" s="42" t="n">
        <v>1</v>
      </c>
      <c r="I11" s="43" t="n">
        <f aca="false">G11*60*H11</f>
        <v>240</v>
      </c>
      <c r="J11" s="38" t="n">
        <f aca="false">IF(J10+F11&lt;I11,0,J10+F11-I11)</f>
        <v>0.856831511810697</v>
      </c>
      <c r="K11" s="44" t="n">
        <f aca="false">J11/$F$1</f>
        <v>0.292473891251603</v>
      </c>
      <c r="L11" s="44" t="n">
        <f aca="false">(K10+K11)/2</f>
        <v>20.3449122916159</v>
      </c>
      <c r="M11" s="45" t="n">
        <f aca="false">J11/I12*60</f>
        <v>0.214207877952674</v>
      </c>
      <c r="O11" s="25" t="n">
        <v>0.666666666666667</v>
      </c>
      <c r="P11" s="35" t="n">
        <f aca="false">P10+F10</f>
        <v>1092.3231575911</v>
      </c>
      <c r="Q11" s="35" t="n">
        <f aca="false">P11-J10</f>
        <v>973.975079003878</v>
      </c>
      <c r="S11" s="85"/>
      <c r="T11" s="97"/>
      <c r="U11" s="100"/>
      <c r="V11" s="101"/>
      <c r="W11" s="101"/>
      <c r="X11" s="101"/>
      <c r="Y11" s="102"/>
      <c r="Z11" s="95"/>
    </row>
    <row r="12" customFormat="false" ht="12.75" hidden="false" customHeight="false" outlineLevel="0" collapsed="false">
      <c r="A12" s="46" t="s">
        <v>27</v>
      </c>
      <c r="B12" s="47" t="n">
        <v>10.3249895836672</v>
      </c>
      <c r="C12" s="48" t="n">
        <f aca="false">$B12*C$2</f>
        <v>4.33649562514022</v>
      </c>
      <c r="D12" s="49" t="n">
        <f aca="false">$B12*D$2</f>
        <v>2.78774718759014</v>
      </c>
      <c r="E12" s="50" t="n">
        <f aca="false">$B12*E$2</f>
        <v>3.20074677093683</v>
      </c>
      <c r="F12" s="51" t="n">
        <f aca="false">C12*C$1+D12*D$1+E12*E$1</f>
        <v>30.2480894843114</v>
      </c>
      <c r="G12" s="96" t="n">
        <v>4</v>
      </c>
      <c r="H12" s="53" t="n">
        <v>1</v>
      </c>
      <c r="I12" s="54" t="n">
        <f aca="false">G12*60*H12</f>
        <v>240</v>
      </c>
      <c r="J12" s="48" t="n">
        <f aca="false">IF(J11+F12&lt;I12,0,J11+F12-I12)</f>
        <v>0</v>
      </c>
      <c r="K12" s="55" t="n">
        <f aca="false">J12/$F$1</f>
        <v>0</v>
      </c>
      <c r="L12" s="55" t="n">
        <f aca="false">(K11+K12)/2</f>
        <v>0.146236945625802</v>
      </c>
      <c r="M12" s="45"/>
      <c r="O12" s="25" t="n">
        <v>0.708333333333333</v>
      </c>
      <c r="P12" s="35" t="n">
        <f aca="false">P11+F11</f>
        <v>1214.83191051569</v>
      </c>
      <c r="Q12" s="35" t="n">
        <f aca="false">P12-J11</f>
        <v>1213.97507900388</v>
      </c>
      <c r="S12" s="85"/>
      <c r="T12" s="97" t="s">
        <v>46</v>
      </c>
      <c r="U12" s="103" t="n">
        <f aca="false">ROUND(U9,0)</f>
        <v>6</v>
      </c>
      <c r="V12" s="104" t="n">
        <f aca="false">ROUND(V9,0)</f>
        <v>5</v>
      </c>
      <c r="W12" s="104" t="n">
        <f aca="false">ROUND(W9,0)</f>
        <v>4</v>
      </c>
      <c r="X12" s="104" t="n">
        <v>5</v>
      </c>
      <c r="Y12" s="105" t="n">
        <f aca="false">ROUND(Y9,0)</f>
        <v>4</v>
      </c>
      <c r="Z12" s="95"/>
    </row>
    <row r="13" customFormat="false" ht="13.5" hidden="false" customHeight="false" outlineLevel="0" collapsed="false">
      <c r="A13" s="1"/>
      <c r="B13" s="60" t="n">
        <f aca="false">SUM(B4:B12)</f>
        <v>425</v>
      </c>
      <c r="C13" s="2"/>
      <c r="D13" s="2"/>
      <c r="E13" s="2"/>
      <c r="F13" s="31" t="n">
        <f aca="false">SUM(F4:F12)</f>
        <v>1245.08</v>
      </c>
      <c r="G13" s="2"/>
      <c r="H13" s="2"/>
      <c r="I13" s="2"/>
      <c r="J13" s="61" t="n">
        <f aca="false">SUM(J4:J12)</f>
        <v>680.57448543316</v>
      </c>
      <c r="K13" s="34" t="n">
        <f aca="false">SUM(K4:K12)</f>
        <v>232.309696010773</v>
      </c>
      <c r="L13" s="34" t="n">
        <f aca="false">SUM(L4:L12)</f>
        <v>232.309696010773</v>
      </c>
      <c r="M13" s="62"/>
      <c r="O13" s="25" t="n">
        <v>0.75</v>
      </c>
      <c r="P13" s="35" t="n">
        <f aca="false">P12+F12</f>
        <v>1245.08</v>
      </c>
      <c r="Q13" s="35" t="n">
        <f aca="false">P13-J12</f>
        <v>1245.08</v>
      </c>
      <c r="S13" s="106"/>
      <c r="T13" s="107" t="s">
        <v>47</v>
      </c>
      <c r="U13" s="108" t="n">
        <f aca="false">ROUND(U10,0)</f>
        <v>4</v>
      </c>
      <c r="V13" s="109" t="n">
        <f aca="false">ROUND(V10,0)</f>
        <v>3</v>
      </c>
      <c r="W13" s="109" t="n">
        <f aca="false">ROUND(W10,0)</f>
        <v>3</v>
      </c>
      <c r="X13" s="109" t="n">
        <f aca="false">ROUND(X10,0)</f>
        <v>3</v>
      </c>
      <c r="Y13" s="110" t="n">
        <f aca="false">ROUND(Y10,0)</f>
        <v>3</v>
      </c>
      <c r="Z13" s="111" t="n">
        <f aca="false">SUM(U12:Y13)</f>
        <v>40</v>
      </c>
    </row>
    <row r="14" customFormat="false" ht="12.75" hidden="false" customHeight="false" outlineLevel="0" collapsed="false">
      <c r="A14" s="63"/>
      <c r="B14" s="13"/>
      <c r="C14" s="13"/>
      <c r="D14" s="13"/>
      <c r="E14" s="13"/>
      <c r="F14" s="13"/>
      <c r="G14" s="13"/>
      <c r="H14" s="13"/>
      <c r="I14" s="64" t="s">
        <v>28</v>
      </c>
      <c r="J14" s="13"/>
      <c r="K14" s="65" t="n">
        <f aca="false">K13/B13*60</f>
        <v>32.7966629662267</v>
      </c>
      <c r="L14" s="66" t="s">
        <v>16</v>
      </c>
      <c r="N14" s="67"/>
      <c r="O14" s="68" t="n">
        <v>0.791666666666667</v>
      </c>
      <c r="P14" s="69" t="n">
        <f aca="false">P13</f>
        <v>1245.08</v>
      </c>
      <c r="Q14" s="69" t="n">
        <f aca="false">P14</f>
        <v>1245.08</v>
      </c>
      <c r="R14" s="67"/>
    </row>
    <row r="15" customFormat="false" ht="12.75" hidden="false" customHeight="false" outlineLevel="0" collapsed="false">
      <c r="A15" s="70"/>
      <c r="I15" s="71" t="s">
        <v>29</v>
      </c>
      <c r="K15" s="72" t="n">
        <f aca="false">K13/8</f>
        <v>29.0387120013466</v>
      </c>
      <c r="L15" s="73" t="s">
        <v>30</v>
      </c>
      <c r="N15" s="67"/>
      <c r="O15" s="68"/>
      <c r="P15" s="67"/>
      <c r="Q15" s="67"/>
      <c r="R15" s="67"/>
    </row>
    <row r="16" customFormat="false" ht="12.75" hidden="false" customHeight="false" outlineLevel="0" collapsed="false">
      <c r="A16" s="70"/>
      <c r="I16" s="71" t="s">
        <v>31</v>
      </c>
      <c r="K16" s="72" t="n">
        <f aca="false">MAX(M4:M12)</f>
        <v>57.4933178423769</v>
      </c>
      <c r="L16" s="73" t="s">
        <v>16</v>
      </c>
    </row>
    <row r="17" customFormat="false" ht="12.75" hidden="false" customHeight="false" outlineLevel="0" collapsed="false">
      <c r="A17" s="74"/>
      <c r="B17" s="75"/>
      <c r="C17" s="75"/>
      <c r="D17" s="75"/>
      <c r="E17" s="75"/>
      <c r="F17" s="75"/>
      <c r="G17" s="75"/>
      <c r="H17" s="75"/>
      <c r="I17" s="76" t="s">
        <v>32</v>
      </c>
      <c r="J17" s="75"/>
      <c r="K17" s="77" t="n">
        <f aca="false">MAX(K4:K12)</f>
        <v>87.8032755360405</v>
      </c>
      <c r="L17" s="78" t="s">
        <v>30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6" min="2" style="0" width="6.99"/>
    <col collapsed="false" customWidth="true" hidden="false" outlineLevel="0" max="7" min="7" style="0" width="5.56"/>
    <col collapsed="false" customWidth="true" hidden="false" outlineLevel="0" max="8" min="8" style="0" width="7.28"/>
    <col collapsed="false" customWidth="true" hidden="false" outlineLevel="0" max="9" min="9" style="0" width="6.85"/>
    <col collapsed="false" customWidth="true" hidden="false" outlineLevel="0" max="10" min="10" style="0" width="7.56"/>
    <col collapsed="false" customWidth="true" hidden="false" outlineLevel="0" max="11" min="11" style="0" width="7.99"/>
    <col collapsed="false" customWidth="true" hidden="false" outlineLevel="0" max="12" min="12" style="0" width="8.99"/>
    <col collapsed="false" customWidth="true" hidden="false" outlineLevel="0" max="13" min="13" style="0" width="7.85"/>
    <col collapsed="false" customWidth="true" hidden="false" outlineLevel="0" max="14" min="14" style="0" width="3.28"/>
    <col collapsed="false" customWidth="false" hidden="true" outlineLevel="0" max="17" min="15" style="0" width="11.42"/>
  </cols>
  <sheetData>
    <row r="1" customFormat="false" ht="12.75" hidden="false" customHeight="false" outlineLevel="0" collapsed="false">
      <c r="A1" s="1"/>
      <c r="B1" s="2"/>
      <c r="C1" s="3" t="n">
        <v>1.03</v>
      </c>
      <c r="D1" s="4" t="n">
        <v>3.14</v>
      </c>
      <c r="E1" s="5" t="n">
        <v>5.32</v>
      </c>
      <c r="F1" s="6" t="n">
        <f aca="false">C1*C2+D1*D2+E1*E2</f>
        <v>2.9296</v>
      </c>
      <c r="G1" s="2"/>
      <c r="H1" s="2"/>
      <c r="I1" s="2"/>
      <c r="J1" s="2"/>
      <c r="K1" s="2"/>
      <c r="L1" s="2"/>
      <c r="M1" s="7"/>
    </row>
    <row r="2" customFormat="false" ht="12.75" hidden="false" customHeight="false" outlineLevel="0" collapsed="false">
      <c r="A2" s="8"/>
      <c r="B2" s="9"/>
      <c r="C2" s="10" t="n">
        <v>0.42</v>
      </c>
      <c r="D2" s="10" t="n">
        <v>0.27</v>
      </c>
      <c r="E2" s="10" t="n">
        <v>0.31</v>
      </c>
      <c r="F2" s="11" t="s">
        <v>0</v>
      </c>
      <c r="G2" s="12"/>
      <c r="H2" s="13"/>
      <c r="I2" s="13"/>
      <c r="J2" s="14" t="s">
        <v>1</v>
      </c>
      <c r="K2" s="15" t="s">
        <v>1</v>
      </c>
      <c r="L2" s="11" t="s">
        <v>2</v>
      </c>
      <c r="M2" s="15" t="s">
        <v>3</v>
      </c>
      <c r="O2" s="16" t="s">
        <v>4</v>
      </c>
      <c r="P2" s="16" t="s">
        <v>5</v>
      </c>
      <c r="Q2" s="16" t="s">
        <v>6</v>
      </c>
    </row>
    <row r="3" customFormat="false" ht="12.75" hidden="false" customHeight="false" outlineLevel="0" collapsed="false">
      <c r="A3" s="17" t="s">
        <v>7</v>
      </c>
      <c r="B3" s="18" t="s">
        <v>8</v>
      </c>
      <c r="C3" s="19" t="s">
        <v>9</v>
      </c>
      <c r="D3" s="20" t="s">
        <v>10</v>
      </c>
      <c r="E3" s="21" t="s">
        <v>11</v>
      </c>
      <c r="F3" s="22" t="s">
        <v>12</v>
      </c>
      <c r="G3" s="23" t="s">
        <v>13</v>
      </c>
      <c r="H3" s="24" t="s">
        <v>14</v>
      </c>
      <c r="I3" s="18" t="s">
        <v>15</v>
      </c>
      <c r="J3" s="23" t="s">
        <v>16</v>
      </c>
      <c r="K3" s="18" t="s">
        <v>17</v>
      </c>
      <c r="L3" s="22" t="s">
        <v>18</v>
      </c>
      <c r="M3" s="18" t="s">
        <v>16</v>
      </c>
      <c r="O3" s="25" t="n">
        <v>0.333333333333333</v>
      </c>
      <c r="P3" s="0" t="n">
        <v>0</v>
      </c>
      <c r="Q3" s="0" t="n">
        <v>0</v>
      </c>
    </row>
    <row r="4" customFormat="false" ht="12.75" hidden="false" customHeight="false" outlineLevel="0" collapsed="false">
      <c r="A4" s="26" t="s">
        <v>19</v>
      </c>
      <c r="B4" s="79" t="n">
        <v>0</v>
      </c>
      <c r="C4" s="28" t="n">
        <f aca="false">$B4*C$2</f>
        <v>0</v>
      </c>
      <c r="D4" s="29" t="n">
        <f aca="false">$B4*D$2</f>
        <v>0</v>
      </c>
      <c r="E4" s="30" t="n">
        <f aca="false">$B4*E$2</f>
        <v>0</v>
      </c>
      <c r="F4" s="31" t="n">
        <f aca="false">C4*C$1+D4*D$1+E4*E$1</f>
        <v>0</v>
      </c>
      <c r="G4" s="32" t="n">
        <v>0</v>
      </c>
      <c r="H4" s="33" t="n">
        <v>0</v>
      </c>
      <c r="I4" s="7" t="n">
        <f aca="false">G4*60*H4</f>
        <v>0</v>
      </c>
      <c r="J4" s="28" t="n">
        <f aca="false">MAX(F4-I4,0)</f>
        <v>0</v>
      </c>
      <c r="K4" s="34" t="n">
        <f aca="false">J4/$F$1</f>
        <v>0</v>
      </c>
      <c r="L4" s="34" t="n">
        <f aca="false">K4/2</f>
        <v>0</v>
      </c>
      <c r="M4" s="6" t="n">
        <f aca="false">J4/I5*60</f>
        <v>0</v>
      </c>
      <c r="O4" s="25" t="n">
        <v>0.375</v>
      </c>
      <c r="P4" s="35" t="n">
        <f aca="false">P3+F4</f>
        <v>0</v>
      </c>
      <c r="Q4" s="35" t="n">
        <f aca="false">P4-J4</f>
        <v>0</v>
      </c>
    </row>
    <row r="5" customFormat="false" ht="12.75" hidden="false" customHeight="false" outlineLevel="0" collapsed="false">
      <c r="A5" s="36" t="s">
        <v>20</v>
      </c>
      <c r="B5" s="80" t="n">
        <v>83.512547674754</v>
      </c>
      <c r="C5" s="38" t="n">
        <f aca="false">$B5*C$2</f>
        <v>35.0752700233967</v>
      </c>
      <c r="D5" s="39" t="n">
        <f aca="false">$B5*D$2</f>
        <v>22.5483878721836</v>
      </c>
      <c r="E5" s="35" t="n">
        <f aca="false">$B5*E$2</f>
        <v>25.8888897791737</v>
      </c>
      <c r="F5" s="40" t="n">
        <f aca="false">C5*C$1+D5*D$1+E5*E$1</f>
        <v>244.658359667959</v>
      </c>
      <c r="G5" s="41" t="n">
        <v>4</v>
      </c>
      <c r="H5" s="42" t="n">
        <v>1</v>
      </c>
      <c r="I5" s="43" t="n">
        <f aca="false">G5*60*H5</f>
        <v>240</v>
      </c>
      <c r="J5" s="38" t="n">
        <f aca="false">IF(J4+F5&lt;I5,0,J4+F5-I5)</f>
        <v>4.65835966795939</v>
      </c>
      <c r="K5" s="44" t="n">
        <f aca="false">J5/$F$1</f>
        <v>1.59010092434441</v>
      </c>
      <c r="L5" s="44" t="n">
        <f aca="false">(K4+K5)/2</f>
        <v>0.795050462172206</v>
      </c>
      <c r="M5" s="45" t="n">
        <f aca="false">J5/I6*60</f>
        <v>1.16458991698985</v>
      </c>
      <c r="O5" s="25" t="n">
        <v>0.416666666666667</v>
      </c>
      <c r="P5" s="35" t="n">
        <f aca="false">P4+F5</f>
        <v>244.658359667959</v>
      </c>
      <c r="Q5" s="35" t="n">
        <f aca="false">P5-J5</f>
        <v>240</v>
      </c>
    </row>
    <row r="6" customFormat="false" ht="12.75" hidden="false" customHeight="false" outlineLevel="0" collapsed="false">
      <c r="A6" s="36" t="s">
        <v>21</v>
      </c>
      <c r="B6" s="80" t="n">
        <v>83.512547674754</v>
      </c>
      <c r="C6" s="38" t="n">
        <f aca="false">$B6*C$2</f>
        <v>35.0752700233967</v>
      </c>
      <c r="D6" s="39" t="n">
        <f aca="false">$B6*D$2</f>
        <v>22.5483878721836</v>
      </c>
      <c r="E6" s="35" t="n">
        <f aca="false">$B6*E$2</f>
        <v>25.8888897791737</v>
      </c>
      <c r="F6" s="40" t="n">
        <f aca="false">C6*C$1+D6*D$1+E6*E$1</f>
        <v>244.658359667959</v>
      </c>
      <c r="G6" s="41" t="n">
        <v>4</v>
      </c>
      <c r="H6" s="42" t="n">
        <v>1</v>
      </c>
      <c r="I6" s="43" t="n">
        <f aca="false">G6*60*H6</f>
        <v>240</v>
      </c>
      <c r="J6" s="38" t="n">
        <f aca="false">IF(J5+F6&lt;I6,0,J5+F6-I6)</f>
        <v>9.31671933591878</v>
      </c>
      <c r="K6" s="44" t="n">
        <f aca="false">J6/$F$1</f>
        <v>3.18020184868882</v>
      </c>
      <c r="L6" s="44" t="n">
        <f aca="false">(K5+K6)/2</f>
        <v>2.38515138651662</v>
      </c>
      <c r="M6" s="45" t="n">
        <f aca="false">J6/I7*60</f>
        <v>2.32917983397969</v>
      </c>
      <c r="O6" s="25" t="n">
        <v>0.458333333333333</v>
      </c>
      <c r="P6" s="35" t="n">
        <f aca="false">P5+F6</f>
        <v>489.316719335919</v>
      </c>
      <c r="Q6" s="35" t="n">
        <f aca="false">P6-J6</f>
        <v>480</v>
      </c>
    </row>
    <row r="7" customFormat="false" ht="12.75" hidden="false" customHeight="false" outlineLevel="0" collapsed="false">
      <c r="A7" s="46" t="s">
        <v>22</v>
      </c>
      <c r="B7" s="81" t="n">
        <v>83.512547674754</v>
      </c>
      <c r="C7" s="48" t="n">
        <f aca="false">$B7*C$2</f>
        <v>35.0752700233967</v>
      </c>
      <c r="D7" s="49" t="n">
        <f aca="false">$B7*D$2</f>
        <v>22.5483878721836</v>
      </c>
      <c r="E7" s="50" t="n">
        <f aca="false">$B7*E$2</f>
        <v>25.8888897791737</v>
      </c>
      <c r="F7" s="51" t="n">
        <f aca="false">C7*C$1+D7*D$1+E7*E$1</f>
        <v>244.658359667959</v>
      </c>
      <c r="G7" s="52" t="n">
        <v>4</v>
      </c>
      <c r="H7" s="53" t="n">
        <v>1</v>
      </c>
      <c r="I7" s="54" t="n">
        <f aca="false">G7*60*H7</f>
        <v>240</v>
      </c>
      <c r="J7" s="48" t="n">
        <f aca="false">IF(J6+F7&lt;I7,0,J6+F7-I7)</f>
        <v>13.9750790038782</v>
      </c>
      <c r="K7" s="55" t="n">
        <f aca="false">J7/$F$1</f>
        <v>4.77030277303324</v>
      </c>
      <c r="L7" s="55" t="n">
        <f aca="false">(K6+K7)/2</f>
        <v>3.97525231086103</v>
      </c>
      <c r="M7" s="45" t="n">
        <f aca="false">J7/I8*60</f>
        <v>3.49376975096954</v>
      </c>
      <c r="O7" s="25" t="n">
        <v>0.5</v>
      </c>
      <c r="P7" s="35" t="n">
        <f aca="false">P6+F7</f>
        <v>733.975079003878</v>
      </c>
      <c r="Q7" s="35" t="n">
        <f aca="false">P7-J7</f>
        <v>720</v>
      </c>
    </row>
    <row r="8" customFormat="false" ht="12.75" hidden="false" customHeight="false" outlineLevel="0" collapsed="false">
      <c r="A8" s="56" t="s">
        <v>23</v>
      </c>
      <c r="B8" s="80" t="n">
        <v>0</v>
      </c>
      <c r="C8" s="38" t="n">
        <f aca="false">$B8*C$2</f>
        <v>0</v>
      </c>
      <c r="D8" s="39" t="n">
        <f aca="false">$B8*D$2</f>
        <v>0</v>
      </c>
      <c r="E8" s="57" t="n">
        <f aca="false">$B8*E$2</f>
        <v>0</v>
      </c>
      <c r="F8" s="40" t="n">
        <f aca="false">C8*C$1+D8*D$1+E8*E$1</f>
        <v>0</v>
      </c>
      <c r="G8" s="41" t="n">
        <v>4</v>
      </c>
      <c r="H8" s="42" t="n">
        <v>1</v>
      </c>
      <c r="I8" s="43" t="n">
        <f aca="false">G8*60*H8</f>
        <v>240</v>
      </c>
      <c r="J8" s="38" t="n">
        <f aca="false">IF(J7+F8&lt;I8,0,J7+F8-I8)</f>
        <v>0</v>
      </c>
      <c r="K8" s="44" t="n">
        <f aca="false">J8/$F$1</f>
        <v>0</v>
      </c>
      <c r="L8" s="44" t="n">
        <f aca="false">(K7+K8)/2</f>
        <v>2.38515138651662</v>
      </c>
      <c r="M8" s="58"/>
      <c r="O8" s="25" t="n">
        <v>0.541666666666667</v>
      </c>
      <c r="P8" s="35" t="n">
        <f aca="false">P7+F8</f>
        <v>733.975079003878</v>
      </c>
      <c r="Q8" s="35" t="n">
        <f aca="false">P8</f>
        <v>733.975079003878</v>
      </c>
    </row>
    <row r="9" customFormat="false" ht="12.75" hidden="false" customHeight="false" outlineLevel="0" collapsed="false">
      <c r="A9" s="46" t="s">
        <v>24</v>
      </c>
      <c r="B9" s="81" t="n">
        <v>0</v>
      </c>
      <c r="C9" s="48" t="n">
        <f aca="false">$B9*C$2</f>
        <v>0</v>
      </c>
      <c r="D9" s="49" t="n">
        <f aca="false">$B9*D$2</f>
        <v>0</v>
      </c>
      <c r="E9" s="50" t="n">
        <f aca="false">$B9*E$2</f>
        <v>0</v>
      </c>
      <c r="F9" s="51" t="n">
        <f aca="false">C9*C$1+D9*D$1+E9*E$1</f>
        <v>0</v>
      </c>
      <c r="G9" s="52" t="n">
        <v>0</v>
      </c>
      <c r="H9" s="53" t="n">
        <v>0</v>
      </c>
      <c r="I9" s="54" t="n">
        <f aca="false">G9*60*H9</f>
        <v>0</v>
      </c>
      <c r="J9" s="48" t="n">
        <f aca="false">MAX(F9-I9,0)</f>
        <v>0</v>
      </c>
      <c r="K9" s="55" t="n">
        <f aca="false">J9/$F$1</f>
        <v>0</v>
      </c>
      <c r="L9" s="55" t="n">
        <f aca="false">K9/2</f>
        <v>0</v>
      </c>
      <c r="M9" s="59" t="n">
        <f aca="false">J9/I10*60</f>
        <v>0</v>
      </c>
      <c r="O9" s="25" t="n">
        <v>0.583333333333333</v>
      </c>
      <c r="P9" s="35" t="n">
        <f aca="false">P8</f>
        <v>733.975079003878</v>
      </c>
      <c r="Q9" s="35" t="n">
        <f aca="false">P9</f>
        <v>733.975079003878</v>
      </c>
    </row>
    <row r="10" customFormat="false" ht="12.75" hidden="false" customHeight="false" outlineLevel="0" collapsed="false">
      <c r="A10" s="36" t="s">
        <v>25</v>
      </c>
      <c r="B10" s="80" t="n">
        <v>58.1541189919127</v>
      </c>
      <c r="C10" s="38" t="n">
        <f aca="false">$B10*C$2</f>
        <v>24.4247299766033</v>
      </c>
      <c r="D10" s="39" t="n">
        <f aca="false">$B10*D$2</f>
        <v>15.7016121278164</v>
      </c>
      <c r="E10" s="35" t="n">
        <f aca="false">$B10*E$2</f>
        <v>18.0277768874929</v>
      </c>
      <c r="F10" s="40" t="n">
        <f aca="false">C10*C$1+D10*D$1+E10*E$1</f>
        <v>170.368306998707</v>
      </c>
      <c r="G10" s="41" t="n">
        <v>4</v>
      </c>
      <c r="H10" s="42" t="n">
        <v>1</v>
      </c>
      <c r="I10" s="43" t="n">
        <f aca="false">G10*60*H10</f>
        <v>240</v>
      </c>
      <c r="J10" s="38" t="n">
        <f aca="false">IF(J9+F10&lt;I10,0,J9+F10-I10)</f>
        <v>0</v>
      </c>
      <c r="K10" s="44" t="n">
        <f aca="false">J10/$F$1</f>
        <v>0</v>
      </c>
      <c r="L10" s="44" t="n">
        <f aca="false">(K9+K10)/2</f>
        <v>0</v>
      </c>
      <c r="M10" s="45" t="n">
        <f aca="false">J10/I11*60</f>
        <v>0</v>
      </c>
      <c r="O10" s="25" t="n">
        <v>0.625</v>
      </c>
      <c r="P10" s="35" t="n">
        <f aca="false">P9+F9</f>
        <v>733.975079003878</v>
      </c>
      <c r="Q10" s="35" t="n">
        <f aca="false">P10-J9</f>
        <v>733.975079003878</v>
      </c>
    </row>
    <row r="11" customFormat="false" ht="12.75" hidden="false" customHeight="false" outlineLevel="0" collapsed="false">
      <c r="A11" s="36" t="s">
        <v>26</v>
      </c>
      <c r="B11" s="80" t="n">
        <v>58.1541189919127</v>
      </c>
      <c r="C11" s="38" t="n">
        <f aca="false">$B11*C$2</f>
        <v>24.4247299766033</v>
      </c>
      <c r="D11" s="39" t="n">
        <f aca="false">$B11*D$2</f>
        <v>15.7016121278164</v>
      </c>
      <c r="E11" s="35" t="n">
        <f aca="false">$B11*E$2</f>
        <v>18.0277768874929</v>
      </c>
      <c r="F11" s="40" t="n">
        <f aca="false">C11*C$1+D11*D$1+E11*E$1</f>
        <v>170.368306998707</v>
      </c>
      <c r="G11" s="41" t="n">
        <v>4</v>
      </c>
      <c r="H11" s="42" t="n">
        <v>1</v>
      </c>
      <c r="I11" s="43" t="n">
        <f aca="false">G11*60*H11</f>
        <v>240</v>
      </c>
      <c r="J11" s="38" t="n">
        <f aca="false">IF(J10+F11&lt;I11,0,J10+F11-I11)</f>
        <v>0</v>
      </c>
      <c r="K11" s="44" t="n">
        <f aca="false">J11/$F$1</f>
        <v>0</v>
      </c>
      <c r="L11" s="44" t="n">
        <f aca="false">(K10+K11)/2</f>
        <v>0</v>
      </c>
      <c r="M11" s="45" t="n">
        <f aca="false">J11/I12*60</f>
        <v>0</v>
      </c>
      <c r="O11" s="25" t="n">
        <v>0.666666666666667</v>
      </c>
      <c r="P11" s="35" t="n">
        <f aca="false">P10+F10</f>
        <v>904.343386002586</v>
      </c>
      <c r="Q11" s="35" t="n">
        <f aca="false">P11-J10</f>
        <v>904.343386002586</v>
      </c>
    </row>
    <row r="12" customFormat="false" ht="12.75" hidden="false" customHeight="false" outlineLevel="0" collapsed="false">
      <c r="A12" s="46" t="s">
        <v>27</v>
      </c>
      <c r="B12" s="81" t="n">
        <v>58.1541189919127</v>
      </c>
      <c r="C12" s="48" t="n">
        <f aca="false">$B12*C$2</f>
        <v>24.4247299766033</v>
      </c>
      <c r="D12" s="49" t="n">
        <f aca="false">$B12*D$2</f>
        <v>15.7016121278164</v>
      </c>
      <c r="E12" s="50" t="n">
        <f aca="false">$B12*E$2</f>
        <v>18.0277768874929</v>
      </c>
      <c r="F12" s="51" t="n">
        <f aca="false">C12*C$1+D12*D$1+E12*E$1</f>
        <v>170.368306998707</v>
      </c>
      <c r="G12" s="52" t="n">
        <v>4</v>
      </c>
      <c r="H12" s="53" t="n">
        <v>1</v>
      </c>
      <c r="I12" s="54" t="n">
        <f aca="false">G12*60*H12</f>
        <v>240</v>
      </c>
      <c r="J12" s="48" t="n">
        <f aca="false">IF(J11+F12&lt;I12,0,J11+F12-I12)</f>
        <v>0</v>
      </c>
      <c r="K12" s="55" t="n">
        <f aca="false">J12/$F$1</f>
        <v>0</v>
      </c>
      <c r="L12" s="55" t="n">
        <f aca="false">(K11+K12)/2</f>
        <v>0</v>
      </c>
      <c r="M12" s="45"/>
      <c r="O12" s="25" t="n">
        <v>0.708333333333333</v>
      </c>
      <c r="P12" s="35" t="n">
        <f aca="false">P11+F11</f>
        <v>1074.71169300129</v>
      </c>
      <c r="Q12" s="35" t="n">
        <f aca="false">P12-J11</f>
        <v>1074.71169300129</v>
      </c>
    </row>
    <row r="13" customFormat="false" ht="12.75" hidden="false" customHeight="false" outlineLevel="0" collapsed="false">
      <c r="A13" s="1"/>
      <c r="B13" s="60" t="n">
        <f aca="false">SUM(B4:B12)</f>
        <v>425</v>
      </c>
      <c r="C13" s="2"/>
      <c r="D13" s="2"/>
      <c r="E13" s="2"/>
      <c r="F13" s="31" t="n">
        <f aca="false">SUM(F4:F12)</f>
        <v>1245.08</v>
      </c>
      <c r="G13" s="2"/>
      <c r="H13" s="2"/>
      <c r="I13" s="2"/>
      <c r="J13" s="61" t="n">
        <f aca="false">SUM(J4:J12)</f>
        <v>27.9501580077563</v>
      </c>
      <c r="K13" s="34" t="n">
        <f aca="false">SUM(K4:K12)</f>
        <v>9.54060554606647</v>
      </c>
      <c r="L13" s="34" t="n">
        <f aca="false">SUM(L4:L12)</f>
        <v>9.54060554606647</v>
      </c>
      <c r="M13" s="62"/>
      <c r="O13" s="25" t="n">
        <v>0.75</v>
      </c>
      <c r="P13" s="35" t="n">
        <f aca="false">P12+F12</f>
        <v>1245.08</v>
      </c>
      <c r="Q13" s="35" t="n">
        <f aca="false">P13-J12</f>
        <v>1245.08</v>
      </c>
    </row>
    <row r="14" customFormat="false" ht="12.75" hidden="false" customHeight="false" outlineLevel="0" collapsed="false">
      <c r="A14" s="63"/>
      <c r="B14" s="13"/>
      <c r="C14" s="13"/>
      <c r="D14" s="13"/>
      <c r="E14" s="13"/>
      <c r="F14" s="13"/>
      <c r="G14" s="13"/>
      <c r="H14" s="13"/>
      <c r="I14" s="64" t="s">
        <v>28</v>
      </c>
      <c r="J14" s="13"/>
      <c r="K14" s="65" t="n">
        <f aca="false">K13/B13*60</f>
        <v>1.34690901826821</v>
      </c>
      <c r="L14" s="66" t="s">
        <v>16</v>
      </c>
      <c r="N14" s="67"/>
      <c r="O14" s="68" t="n">
        <v>0.791666666666667</v>
      </c>
      <c r="P14" s="69" t="n">
        <f aca="false">P13</f>
        <v>1245.08</v>
      </c>
      <c r="Q14" s="69" t="n">
        <f aca="false">P14</f>
        <v>1245.08</v>
      </c>
      <c r="R14" s="67"/>
    </row>
    <row r="15" customFormat="false" ht="12.75" hidden="false" customHeight="false" outlineLevel="0" collapsed="false">
      <c r="A15" s="70"/>
      <c r="I15" s="71" t="s">
        <v>29</v>
      </c>
      <c r="K15" s="72" t="n">
        <f aca="false">K13/8</f>
        <v>1.19257569325831</v>
      </c>
      <c r="L15" s="73" t="s">
        <v>30</v>
      </c>
      <c r="N15" s="67"/>
      <c r="O15" s="68"/>
      <c r="P15" s="67"/>
      <c r="Q15" s="67"/>
      <c r="R15" s="67"/>
    </row>
    <row r="16" customFormat="false" ht="12.75" hidden="false" customHeight="false" outlineLevel="0" collapsed="false">
      <c r="A16" s="70"/>
      <c r="I16" s="71" t="s">
        <v>31</v>
      </c>
      <c r="K16" s="72" t="n">
        <f aca="false">MAX(M4:M12)</f>
        <v>3.49376975096954</v>
      </c>
      <c r="L16" s="73" t="s">
        <v>16</v>
      </c>
    </row>
    <row r="17" customFormat="false" ht="12.75" hidden="false" customHeight="false" outlineLevel="0" collapsed="false">
      <c r="A17" s="74"/>
      <c r="B17" s="75"/>
      <c r="C17" s="75"/>
      <c r="D17" s="75"/>
      <c r="E17" s="75"/>
      <c r="F17" s="75"/>
      <c r="G17" s="75"/>
      <c r="H17" s="75"/>
      <c r="I17" s="76" t="s">
        <v>32</v>
      </c>
      <c r="J17" s="75"/>
      <c r="K17" s="77" t="n">
        <f aca="false">MAX(K4:K12)</f>
        <v>4.77030277303324</v>
      </c>
      <c r="L17" s="78" t="s">
        <v>30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6" min="2" style="0" width="6.99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7.99"/>
    <col collapsed="false" customWidth="true" hidden="false" outlineLevel="0" max="12" min="12" style="0" width="8.99"/>
    <col collapsed="false" customWidth="true" hidden="false" outlineLevel="0" max="13" min="13" style="0" width="7.85"/>
    <col collapsed="false" customWidth="true" hidden="false" outlineLevel="0" max="14" min="14" style="0" width="3.28"/>
    <col collapsed="false" customWidth="false" hidden="true" outlineLevel="0" max="17" min="15" style="0" width="11.42"/>
  </cols>
  <sheetData>
    <row r="1" customFormat="false" ht="12.75" hidden="false" customHeight="false" outlineLevel="0" collapsed="false">
      <c r="A1" s="1"/>
      <c r="B1" s="2"/>
      <c r="C1" s="3" t="n">
        <v>1.03</v>
      </c>
      <c r="D1" s="4" t="n">
        <v>3.14</v>
      </c>
      <c r="E1" s="5" t="n">
        <v>5.32</v>
      </c>
      <c r="F1" s="6" t="n">
        <f aca="false">C1*C2+D1*D2+E1*E2</f>
        <v>2.287</v>
      </c>
      <c r="G1" s="2"/>
      <c r="H1" s="2"/>
      <c r="I1" s="2"/>
      <c r="J1" s="2"/>
      <c r="K1" s="2"/>
      <c r="L1" s="2"/>
      <c r="M1" s="7"/>
    </row>
    <row r="2" customFormat="false" ht="12.75" hidden="false" customHeight="false" outlineLevel="0" collapsed="false">
      <c r="A2" s="8"/>
      <c r="B2" s="9"/>
      <c r="C2" s="112" t="n">
        <v>0.04</v>
      </c>
      <c r="D2" s="112" t="n">
        <v>0.19</v>
      </c>
      <c r="E2" s="112" t="n">
        <v>0.31</v>
      </c>
      <c r="F2" s="11" t="s">
        <v>0</v>
      </c>
      <c r="G2" s="12"/>
      <c r="H2" s="13"/>
      <c r="I2" s="13"/>
      <c r="J2" s="14" t="s">
        <v>1</v>
      </c>
      <c r="K2" s="15" t="s">
        <v>1</v>
      </c>
      <c r="L2" s="11" t="s">
        <v>2</v>
      </c>
      <c r="M2" s="15" t="s">
        <v>3</v>
      </c>
      <c r="O2" s="16" t="s">
        <v>4</v>
      </c>
      <c r="P2" s="16" t="s">
        <v>5</v>
      </c>
      <c r="Q2" s="16" t="s">
        <v>6</v>
      </c>
    </row>
    <row r="3" customFormat="false" ht="12.75" hidden="false" customHeight="false" outlineLevel="0" collapsed="false">
      <c r="A3" s="17" t="s">
        <v>7</v>
      </c>
      <c r="B3" s="18" t="s">
        <v>8</v>
      </c>
      <c r="C3" s="19" t="s">
        <v>9</v>
      </c>
      <c r="D3" s="20" t="s">
        <v>10</v>
      </c>
      <c r="E3" s="21" t="s">
        <v>11</v>
      </c>
      <c r="F3" s="22" t="s">
        <v>12</v>
      </c>
      <c r="G3" s="23" t="s">
        <v>13</v>
      </c>
      <c r="H3" s="24" t="s">
        <v>14</v>
      </c>
      <c r="I3" s="18" t="s">
        <v>15</v>
      </c>
      <c r="J3" s="23" t="s">
        <v>16</v>
      </c>
      <c r="K3" s="18" t="s">
        <v>17</v>
      </c>
      <c r="L3" s="22" t="s">
        <v>18</v>
      </c>
      <c r="M3" s="18" t="s">
        <v>16</v>
      </c>
      <c r="O3" s="25" t="n">
        <v>0.333333333333333</v>
      </c>
      <c r="P3" s="0" t="n">
        <v>0</v>
      </c>
      <c r="Q3" s="0" t="n">
        <v>0</v>
      </c>
    </row>
    <row r="4" customFormat="false" ht="12.75" hidden="false" customHeight="false" outlineLevel="0" collapsed="false">
      <c r="A4" s="26" t="s">
        <v>19</v>
      </c>
      <c r="B4" s="27" t="n">
        <v>87.8032755360405</v>
      </c>
      <c r="C4" s="28" t="n">
        <f aca="false">$B4*C$2</f>
        <v>3.51213102144162</v>
      </c>
      <c r="D4" s="29" t="n">
        <f aca="false">$B4*D$2</f>
        <v>16.6826223518477</v>
      </c>
      <c r="E4" s="30" t="n">
        <f aca="false">$B4*E$2</f>
        <v>27.2190154161726</v>
      </c>
      <c r="F4" s="31" t="n">
        <f aca="false">C4*C$1+D4*D$1+E4*E$1</f>
        <v>200.806091150925</v>
      </c>
      <c r="G4" s="32" t="n">
        <v>0</v>
      </c>
      <c r="H4" s="33" t="n">
        <v>0</v>
      </c>
      <c r="I4" s="7" t="n">
        <f aca="false">G4*60*H4</f>
        <v>0</v>
      </c>
      <c r="J4" s="28" t="n">
        <f aca="false">MAX(F4-I4,0)</f>
        <v>200.806091150925</v>
      </c>
      <c r="K4" s="34" t="n">
        <f aca="false">J4/$F$1</f>
        <v>87.8032755360405</v>
      </c>
      <c r="L4" s="34" t="n">
        <f aca="false">K4/2</f>
        <v>43.9016377680203</v>
      </c>
      <c r="M4" s="6" t="n">
        <f aca="false">J4/I5*60</f>
        <v>50.2015227877312</v>
      </c>
      <c r="O4" s="25" t="n">
        <v>0.375</v>
      </c>
      <c r="P4" s="35" t="n">
        <f aca="false">P3+F4</f>
        <v>200.806091150925</v>
      </c>
      <c r="Q4" s="35" t="n">
        <f aca="false">P4-J4</f>
        <v>0</v>
      </c>
    </row>
    <row r="5" customFormat="false" ht="12.75" hidden="false" customHeight="false" outlineLevel="0" collapsed="false">
      <c r="A5" s="36" t="s">
        <v>20</v>
      </c>
      <c r="B5" s="37" t="n">
        <v>60.3971026569661</v>
      </c>
      <c r="C5" s="38" t="n">
        <f aca="false">$B5*C$2</f>
        <v>2.41588410627865</v>
      </c>
      <c r="D5" s="39" t="n">
        <f aca="false">$B5*D$2</f>
        <v>11.4754495048236</v>
      </c>
      <c r="E5" s="35" t="n">
        <f aca="false">$B5*E$2</f>
        <v>18.7231018236595</v>
      </c>
      <c r="F5" s="40" t="n">
        <f aca="false">C5*C$1+D5*D$1+E5*E$1</f>
        <v>138.128173776482</v>
      </c>
      <c r="G5" s="41" t="n">
        <v>4</v>
      </c>
      <c r="H5" s="42" t="n">
        <v>1</v>
      </c>
      <c r="I5" s="43" t="n">
        <f aca="false">G5*60*H5</f>
        <v>240</v>
      </c>
      <c r="J5" s="38" t="n">
        <f aca="false">IF(J4+F5&lt;I5,0,J4+F5-I5)</f>
        <v>98.9342649274062</v>
      </c>
      <c r="K5" s="44" t="n">
        <f aca="false">J5/$F$1</f>
        <v>43.2594074890276</v>
      </c>
      <c r="L5" s="44" t="n">
        <f aca="false">(K4+K5)/2</f>
        <v>65.5313415125341</v>
      </c>
      <c r="M5" s="45" t="n">
        <f aca="false">J5/I6*60</f>
        <v>24.7335662318516</v>
      </c>
      <c r="O5" s="25" t="n">
        <v>0.416666666666667</v>
      </c>
      <c r="P5" s="35" t="n">
        <f aca="false">P4+F5</f>
        <v>338.934264927406</v>
      </c>
      <c r="Q5" s="35" t="n">
        <f aca="false">P5-J5</f>
        <v>240</v>
      </c>
    </row>
    <row r="6" customFormat="false" ht="12.75" hidden="false" customHeight="false" outlineLevel="0" collapsed="false">
      <c r="A6" s="36" t="s">
        <v>21</v>
      </c>
      <c r="B6" s="37" t="n">
        <v>46.8710938751963</v>
      </c>
      <c r="C6" s="38" t="n">
        <f aca="false">$B6*C$2</f>
        <v>1.87484375500785</v>
      </c>
      <c r="D6" s="39" t="n">
        <f aca="false">$B6*D$2</f>
        <v>8.9055078362873</v>
      </c>
      <c r="E6" s="35" t="n">
        <f aca="false">$B6*E$2</f>
        <v>14.5300391013109</v>
      </c>
      <c r="F6" s="40" t="n">
        <f aca="false">C6*C$1+D6*D$1+E6*E$1</f>
        <v>107.194191692574</v>
      </c>
      <c r="G6" s="41" t="n">
        <v>4</v>
      </c>
      <c r="H6" s="42" t="n">
        <v>1</v>
      </c>
      <c r="I6" s="43" t="n">
        <f aca="false">G6*60*H6</f>
        <v>240</v>
      </c>
      <c r="J6" s="38" t="n">
        <f aca="false">IF(J5+F6&lt;I6,0,J5+F6-I6)</f>
        <v>0</v>
      </c>
      <c r="K6" s="44" t="n">
        <f aca="false">J6/$F$1</f>
        <v>0</v>
      </c>
      <c r="L6" s="44" t="n">
        <f aca="false">(K5+K6)/2</f>
        <v>21.6297037445138</v>
      </c>
      <c r="M6" s="45" t="n">
        <f aca="false">J6/I7*60</f>
        <v>0</v>
      </c>
      <c r="O6" s="25" t="n">
        <v>0.458333333333333</v>
      </c>
      <c r="P6" s="35" t="n">
        <f aca="false">P5+F6</f>
        <v>446.12845661998</v>
      </c>
      <c r="Q6" s="35" t="n">
        <f aca="false">P6-J6</f>
        <v>446.12845661998</v>
      </c>
    </row>
    <row r="7" customFormat="false" ht="12.75" hidden="false" customHeight="false" outlineLevel="0" collapsed="false">
      <c r="A7" s="46" t="s">
        <v>22</v>
      </c>
      <c r="B7" s="47" t="n">
        <v>55.4661709560591</v>
      </c>
      <c r="C7" s="48" t="n">
        <f aca="false">$B7*C$2</f>
        <v>2.21864683824236</v>
      </c>
      <c r="D7" s="49" t="n">
        <f aca="false">$B7*D$2</f>
        <v>10.5385724816512</v>
      </c>
      <c r="E7" s="50" t="n">
        <f aca="false">$B7*E$2</f>
        <v>17.1945129963783</v>
      </c>
      <c r="F7" s="51" t="n">
        <f aca="false">C7*C$1+D7*D$1+E7*E$1</f>
        <v>126.851132976507</v>
      </c>
      <c r="G7" s="52" t="n">
        <v>4</v>
      </c>
      <c r="H7" s="53" t="n">
        <v>1</v>
      </c>
      <c r="I7" s="54" t="n">
        <f aca="false">G7*60*H7</f>
        <v>240</v>
      </c>
      <c r="J7" s="48" t="n">
        <f aca="false">IF(J6+F7&lt;I7,0,J6+F7-I7)</f>
        <v>0</v>
      </c>
      <c r="K7" s="55" t="n">
        <f aca="false">J7/$F$1</f>
        <v>0</v>
      </c>
      <c r="L7" s="55" t="n">
        <f aca="false">(K6+K7)/2</f>
        <v>0</v>
      </c>
      <c r="M7" s="45" t="n">
        <f aca="false">J7/I8*60</f>
        <v>0</v>
      </c>
      <c r="O7" s="25" t="n">
        <v>0.5</v>
      </c>
      <c r="P7" s="35" t="n">
        <f aca="false">P6+F7</f>
        <v>572.979589596487</v>
      </c>
      <c r="Q7" s="35" t="n">
        <f aca="false">P7-J7</f>
        <v>572.979589596487</v>
      </c>
    </row>
    <row r="8" customFormat="false" ht="12.75" hidden="false" customHeight="false" outlineLevel="0" collapsed="false">
      <c r="A8" s="56" t="s">
        <v>23</v>
      </c>
      <c r="B8" s="37" t="n">
        <v>0</v>
      </c>
      <c r="C8" s="38" t="n">
        <f aca="false">$B8*C$2</f>
        <v>0</v>
      </c>
      <c r="D8" s="39" t="n">
        <f aca="false">$B8*D$2</f>
        <v>0</v>
      </c>
      <c r="E8" s="57" t="n">
        <f aca="false">$B8*E$2</f>
        <v>0</v>
      </c>
      <c r="F8" s="40" t="n">
        <f aca="false">C8*C$1+D8*D$1+E8*E$1</f>
        <v>0</v>
      </c>
      <c r="G8" s="41" t="n">
        <v>4</v>
      </c>
      <c r="H8" s="42" t="n">
        <v>1</v>
      </c>
      <c r="I8" s="43" t="n">
        <f aca="false">G8*60*H8</f>
        <v>240</v>
      </c>
      <c r="J8" s="38" t="n">
        <f aca="false">IF(J7+F8&lt;I8,0,J7+F8-I8)</f>
        <v>0</v>
      </c>
      <c r="K8" s="44" t="n">
        <f aca="false">J8/$F$1</f>
        <v>0</v>
      </c>
      <c r="L8" s="44" t="n">
        <f aca="false">(K7+K8)/2</f>
        <v>0</v>
      </c>
      <c r="M8" s="58"/>
      <c r="O8" s="25" t="n">
        <v>0.541666666666667</v>
      </c>
      <c r="P8" s="35" t="n">
        <f aca="false">P7+F8</f>
        <v>572.979589596487</v>
      </c>
      <c r="Q8" s="35" t="n">
        <f aca="false">P8</f>
        <v>572.979589596487</v>
      </c>
    </row>
    <row r="9" customFormat="false" ht="12.75" hidden="false" customHeight="false" outlineLevel="0" collapsed="false">
      <c r="A9" s="46" t="s">
        <v>24</v>
      </c>
      <c r="B9" s="47" t="n">
        <v>78.4998878241082</v>
      </c>
      <c r="C9" s="48" t="n">
        <f aca="false">$B9*C$2</f>
        <v>3.13999551296433</v>
      </c>
      <c r="D9" s="49" t="n">
        <f aca="false">$B9*D$2</f>
        <v>14.9149786865806</v>
      </c>
      <c r="E9" s="50" t="n">
        <f aca="false">$B9*E$2</f>
        <v>24.3349652254735</v>
      </c>
      <c r="F9" s="51" t="n">
        <f aca="false">C9*C$1+D9*D$1+E9*E$1</f>
        <v>179.529243453736</v>
      </c>
      <c r="G9" s="52" t="n">
        <v>0</v>
      </c>
      <c r="H9" s="53" t="n">
        <v>0</v>
      </c>
      <c r="I9" s="54" t="n">
        <f aca="false">G9*60*H9</f>
        <v>0</v>
      </c>
      <c r="J9" s="48" t="n">
        <f aca="false">MAX(F9-I9,0)</f>
        <v>179.529243453736</v>
      </c>
      <c r="K9" s="55" t="n">
        <f aca="false">J9/$F$1</f>
        <v>78.4998878241082</v>
      </c>
      <c r="L9" s="55" t="n">
        <f aca="false">K9/2</f>
        <v>39.2499439120541</v>
      </c>
      <c r="M9" s="59" t="n">
        <f aca="false">J9/I10*60</f>
        <v>44.8823108634339</v>
      </c>
      <c r="O9" s="25" t="n">
        <v>0.583333333333333</v>
      </c>
      <c r="P9" s="35" t="n">
        <f aca="false">P8</f>
        <v>572.979589596487</v>
      </c>
      <c r="Q9" s="35" t="n">
        <f aca="false">P9</f>
        <v>572.979589596487</v>
      </c>
    </row>
    <row r="10" customFormat="false" ht="12.75" hidden="false" customHeight="false" outlineLevel="0" collapsed="false">
      <c r="A10" s="36" t="s">
        <v>25</v>
      </c>
      <c r="B10" s="37" t="n">
        <v>43.8199096182815</v>
      </c>
      <c r="C10" s="38" t="n">
        <f aca="false">$B10*C$2</f>
        <v>1.75279638473126</v>
      </c>
      <c r="D10" s="39" t="n">
        <f aca="false">$B10*D$2</f>
        <v>8.32578282747348</v>
      </c>
      <c r="E10" s="35" t="n">
        <f aca="false">$B10*E$2</f>
        <v>13.5841719816673</v>
      </c>
      <c r="F10" s="40" t="n">
        <f aca="false">C10*C$1+D10*D$1+E10*E$1</f>
        <v>100.21613329701</v>
      </c>
      <c r="G10" s="41" t="n">
        <v>4</v>
      </c>
      <c r="H10" s="42" t="n">
        <v>1</v>
      </c>
      <c r="I10" s="43" t="n">
        <f aca="false">G10*60*H10</f>
        <v>240</v>
      </c>
      <c r="J10" s="38" t="n">
        <f aca="false">IF(J9+F10&lt;I10,0,J9+F10-I10)</f>
        <v>39.7453767507452</v>
      </c>
      <c r="K10" s="44" t="n">
        <f aca="false">J10/$F$1</f>
        <v>17.3788267384107</v>
      </c>
      <c r="L10" s="44" t="n">
        <f aca="false">(K9+K10)/2</f>
        <v>47.9393572812595</v>
      </c>
      <c r="M10" s="45" t="n">
        <f aca="false">J10/I11*60</f>
        <v>9.9363441876863</v>
      </c>
      <c r="O10" s="25" t="n">
        <v>0.625</v>
      </c>
      <c r="P10" s="35" t="n">
        <f aca="false">P9+F9</f>
        <v>752.508833050223</v>
      </c>
      <c r="Q10" s="35" t="n">
        <f aca="false">P10-J9</f>
        <v>572.979589596487</v>
      </c>
    </row>
    <row r="11" customFormat="false" ht="12.75" hidden="false" customHeight="false" outlineLevel="0" collapsed="false">
      <c r="A11" s="36" t="s">
        <v>26</v>
      </c>
      <c r="B11" s="37" t="n">
        <v>41.8175699496811</v>
      </c>
      <c r="C11" s="38" t="n">
        <f aca="false">$B11*C$2</f>
        <v>1.67270279798724</v>
      </c>
      <c r="D11" s="39" t="n">
        <f aca="false">$B11*D$2</f>
        <v>7.94533829043941</v>
      </c>
      <c r="E11" s="35" t="n">
        <f aca="false">$B11*E$2</f>
        <v>12.9634466844011</v>
      </c>
      <c r="F11" s="40" t="n">
        <f aca="false">C11*C$1+D11*D$1+E11*E$1</f>
        <v>95.6367824749207</v>
      </c>
      <c r="G11" s="41" t="n">
        <v>4</v>
      </c>
      <c r="H11" s="42" t="n">
        <v>1</v>
      </c>
      <c r="I11" s="43" t="n">
        <f aca="false">G11*60*H11</f>
        <v>240</v>
      </c>
      <c r="J11" s="38" t="n">
        <f aca="false">IF(J10+F11&lt;I11,0,J10+F11-I11)</f>
        <v>0</v>
      </c>
      <c r="K11" s="44" t="n">
        <f aca="false">J11/$F$1</f>
        <v>0</v>
      </c>
      <c r="L11" s="44" t="n">
        <f aca="false">(K10+K11)/2</f>
        <v>8.68941336920534</v>
      </c>
      <c r="M11" s="45" t="n">
        <f aca="false">J11/I12*60</f>
        <v>0</v>
      </c>
      <c r="O11" s="25" t="n">
        <v>0.666666666666667</v>
      </c>
      <c r="P11" s="35" t="n">
        <f aca="false">P10+F10</f>
        <v>852.724966347233</v>
      </c>
      <c r="Q11" s="35" t="n">
        <f aca="false">P11-J10</f>
        <v>812.979589596487</v>
      </c>
    </row>
    <row r="12" customFormat="false" ht="12.75" hidden="false" customHeight="false" outlineLevel="0" collapsed="false">
      <c r="A12" s="46" t="s">
        <v>27</v>
      </c>
      <c r="B12" s="47" t="n">
        <v>10.3249895836672</v>
      </c>
      <c r="C12" s="48" t="n">
        <f aca="false">$B12*C$2</f>
        <v>0.412999583346688</v>
      </c>
      <c r="D12" s="49" t="n">
        <f aca="false">$B12*D$2</f>
        <v>1.96174802089677</v>
      </c>
      <c r="E12" s="50" t="n">
        <f aca="false">$B12*E$2</f>
        <v>3.20074677093683</v>
      </c>
      <c r="F12" s="51" t="n">
        <f aca="false">C12*C$1+D12*D$1+E12*E$1</f>
        <v>23.6132511778469</v>
      </c>
      <c r="G12" s="52" t="n">
        <v>4</v>
      </c>
      <c r="H12" s="53" t="n">
        <v>1</v>
      </c>
      <c r="I12" s="54" t="n">
        <f aca="false">G12*60*H12</f>
        <v>240</v>
      </c>
      <c r="J12" s="48" t="n">
        <f aca="false">IF(J11+F12&lt;I12,0,J11+F12-I12)</f>
        <v>0</v>
      </c>
      <c r="K12" s="55" t="n">
        <f aca="false">J12/$F$1</f>
        <v>0</v>
      </c>
      <c r="L12" s="55" t="n">
        <f aca="false">(K11+K12)/2</f>
        <v>0</v>
      </c>
      <c r="M12" s="45"/>
      <c r="O12" s="25" t="n">
        <v>0.708333333333333</v>
      </c>
      <c r="P12" s="35" t="n">
        <f aca="false">P11+F11</f>
        <v>948.361748822153</v>
      </c>
      <c r="Q12" s="35" t="n">
        <f aca="false">P12-J11</f>
        <v>948.361748822153</v>
      </c>
    </row>
    <row r="13" customFormat="false" ht="12.75" hidden="false" customHeight="false" outlineLevel="0" collapsed="false">
      <c r="A13" s="1"/>
      <c r="B13" s="60" t="n">
        <f aca="false">SUM(B4:B12)</f>
        <v>425</v>
      </c>
      <c r="C13" s="2"/>
      <c r="D13" s="2"/>
      <c r="E13" s="2"/>
      <c r="F13" s="31" t="n">
        <f aca="false">SUM(F4:F12)</f>
        <v>971.975</v>
      </c>
      <c r="G13" s="2"/>
      <c r="H13" s="2"/>
      <c r="I13" s="2"/>
      <c r="J13" s="61" t="n">
        <f aca="false">SUM(J4:J12)</f>
        <v>519.014976282812</v>
      </c>
      <c r="K13" s="34" t="n">
        <f aca="false">SUM(K4:K12)</f>
        <v>226.941397587587</v>
      </c>
      <c r="L13" s="34" t="n">
        <f aca="false">SUM(L4:L12)</f>
        <v>226.941397587587</v>
      </c>
      <c r="M13" s="62"/>
      <c r="O13" s="25" t="n">
        <v>0.75</v>
      </c>
      <c r="P13" s="35" t="n">
        <f aca="false">P12+F12</f>
        <v>971.975</v>
      </c>
      <c r="Q13" s="35" t="n">
        <f aca="false">P13-J12</f>
        <v>971.975</v>
      </c>
    </row>
    <row r="14" customFormat="false" ht="12.75" hidden="false" customHeight="false" outlineLevel="0" collapsed="false">
      <c r="A14" s="63"/>
      <c r="B14" s="13"/>
      <c r="C14" s="13"/>
      <c r="D14" s="13"/>
      <c r="E14" s="13"/>
      <c r="F14" s="13"/>
      <c r="G14" s="13"/>
      <c r="H14" s="13"/>
      <c r="I14" s="64" t="s">
        <v>28</v>
      </c>
      <c r="J14" s="13"/>
      <c r="K14" s="65" t="n">
        <f aca="false">K13/B13*60</f>
        <v>32.038785541777</v>
      </c>
      <c r="L14" s="66" t="s">
        <v>16</v>
      </c>
      <c r="N14" s="67"/>
      <c r="O14" s="68" t="n">
        <v>0.791666666666667</v>
      </c>
      <c r="P14" s="69" t="n">
        <f aca="false">P13</f>
        <v>971.975</v>
      </c>
      <c r="Q14" s="69" t="n">
        <f aca="false">P14</f>
        <v>971.975</v>
      </c>
      <c r="R14" s="67"/>
    </row>
    <row r="15" customFormat="false" ht="12.75" hidden="false" customHeight="false" outlineLevel="0" collapsed="false">
      <c r="A15" s="70"/>
      <c r="I15" s="71" t="s">
        <v>29</v>
      </c>
      <c r="K15" s="72" t="n">
        <f aca="false">K13/8</f>
        <v>28.3676746984484</v>
      </c>
      <c r="L15" s="73" t="s">
        <v>30</v>
      </c>
      <c r="N15" s="67"/>
      <c r="O15" s="68"/>
      <c r="P15" s="67"/>
      <c r="Q15" s="67"/>
      <c r="R15" s="67"/>
    </row>
    <row r="16" customFormat="false" ht="12.75" hidden="false" customHeight="false" outlineLevel="0" collapsed="false">
      <c r="A16" s="70"/>
      <c r="I16" s="71" t="s">
        <v>31</v>
      </c>
      <c r="K16" s="72" t="n">
        <f aca="false">MAX(M4:M12)</f>
        <v>50.2015227877312</v>
      </c>
      <c r="L16" s="73" t="s">
        <v>16</v>
      </c>
    </row>
    <row r="17" customFormat="false" ht="12.75" hidden="false" customHeight="false" outlineLevel="0" collapsed="false">
      <c r="A17" s="74"/>
      <c r="B17" s="75"/>
      <c r="C17" s="75"/>
      <c r="D17" s="75"/>
      <c r="E17" s="75"/>
      <c r="F17" s="75"/>
      <c r="G17" s="75"/>
      <c r="H17" s="75"/>
      <c r="I17" s="76" t="s">
        <v>32</v>
      </c>
      <c r="J17" s="75"/>
      <c r="K17" s="77" t="n">
        <f aca="false">MAX(K4:K12)</f>
        <v>87.8032755360405</v>
      </c>
      <c r="L17" s="78" t="s">
        <v>30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z:\2001POM\Jaime Ribera\2001july\chinese\EAPSheet.xls&amp;R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4T04:29:52Z</dcterms:created>
  <dc:creator/>
  <dc:description/>
  <dc:language>en-US</dc:language>
  <cp:lastModifiedBy>emba</cp:lastModifiedBy>
  <cp:lastPrinted>2001-07-05T05:54:00Z</cp:lastPrinted>
  <cp:revision>0</cp:revision>
  <dc:subject/>
  <dc:title/>
</cp:coreProperties>
</file>