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utations" sheetId="1" state="visible" r:id="rId2"/>
    <sheet name="Form" sheetId="2" state="visible" r:id="rId3"/>
    <sheet name="Opt-Solver" sheetId="3" state="visible" r:id="rId4"/>
    <sheet name="Opt-Solver (SS)" sheetId="4" state="visible" r:id="rId5"/>
    <sheet name="Set up" sheetId="5" state="hidden" r:id="rId6"/>
  </sheets>
  <definedNames>
    <definedName function="false" hidden="false" localSheetId="1" name="_xlnm.Print_Area" vbProcedure="false">Form!$A$1:$AE$39</definedName>
    <definedName function="false" hidden="false" localSheetId="2" name="_xlnm.Print_Area" vbProcedure="false">'Opt-Solver'!$A$1:$M$55</definedName>
    <definedName function="false" hidden="false" localSheetId="3" name="_xlnm.Print_Area" vbProcedure="false">'Opt-Solver (SS)'!$A$1:$O$35</definedName>
    <definedName function="false" hidden="false" localSheetId="2" name="solver_adj" vbProcedure="false">'Opt-Solver'!$F$3:$H$1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Opt-Solver'!$J$3:$M$14</definedName>
    <definedName function="false" hidden="false" localSheetId="2" name="solver_lhs2" vbProcedure="false">'Opt-Solver'!$C$2</definedName>
    <definedName function="false" hidden="false" localSheetId="2" name="solver_lhs3" vbProcedure="false">'Opt-Solver'!$J$3:$J$14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Opt-Solver'!$J$1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5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#NAME?</definedName>
    <definedName function="false" hidden="false" localSheetId="2" name="solver_rhs3" vbProcedure="false">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Opt-Solver (SS)'!$H$3:$J$1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Opt-Solver (SS)'!$L$3:$O$14</definedName>
    <definedName function="false" hidden="false" localSheetId="3" name="solver_lhs2" vbProcedure="false">'Opt-Solver (SS)'!$E$2</definedName>
    <definedName function="false" hidden="false" localSheetId="3" name="solver_lhs3" vbProcedure="false">'Opt-Solver (SS)'!$L$3:$L$14</definedName>
    <definedName function="false" hidden="false" localSheetId="3" name="solver_lin" vbProcedure="false">2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'Opt-Solver (SS)'!$L$1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5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8"/>
            <color rgb="FF000000"/>
            <rFont val="Tahoma"/>
            <family val="2"/>
          </rPr>
          <t xml:space="preserve">Remaining Reg. Capacity &gt;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0</xdr:row>
                <xdr:rowOff>2</xdr:rowOff>
              </xdr:from>
              <xdr:to>
                <xdr:col>15</xdr:col>
                <xdr:colOff>55</xdr:colOff>
                <xdr:row>1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Remaining Ovt. Capacity &gt;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2</xdr:rowOff>
              </xdr:from>
              <xdr:to>
                <xdr:col>16</xdr:col>
                <xdr:colOff>39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sz val="8"/>
            <color rgb="FF000000"/>
            <rFont val="Tahoma"/>
            <family val="2"/>
          </rPr>
          <t xml:space="preserve">Remaining Reg. Capacity &gt;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0</xdr:row>
                <xdr:rowOff>2</xdr:rowOff>
              </xdr:from>
              <xdr:to>
                <xdr:col>17</xdr:col>
                <xdr:colOff>73</xdr:colOff>
                <xdr:row>1</xdr:row>
                <xdr:rowOff>6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</rPr>
          <t xml:space="preserve">Remaining Ovt. Capacity &gt;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2</xdr:rowOff>
              </xdr:from>
              <xdr:to>
                <xdr:col>18</xdr:col>
                <xdr:colOff>5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00">
  <si>
    <t xml:space="preserve">序号</t>
  </si>
  <si>
    <t xml:space="preserve">月份</t>
  </si>
  <si>
    <t xml:space="preserve">需求量</t>
  </si>
  <si>
    <t xml:space="preserve">调整后</t>
  </si>
  <si>
    <t xml:space="preserve">系数</t>
  </si>
  <si>
    <t xml:space="preserve">预测</t>
  </si>
  <si>
    <t xml:space="preserve">误差</t>
  </si>
  <si>
    <t xml:space="preserve">结果汇总</t>
  </si>
  <si>
    <r>
      <rPr>
        <sz val="11"/>
        <rFont val="Palatino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回归数据</t>
  </si>
  <si>
    <r>
      <rPr>
        <sz val="11"/>
        <rFont val="Palatino"/>
        <family val="1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乘数</t>
    </r>
    <r>
      <rPr>
        <sz val="11"/>
        <rFont val="Palatino"/>
        <family val="1"/>
      </rPr>
      <t xml:space="preserve">R</t>
    </r>
  </si>
  <si>
    <r>
      <rPr>
        <sz val="11"/>
        <rFont val="Palatino"/>
        <family val="1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Palatino"/>
        <family val="1"/>
      </rPr>
      <t xml:space="preserve">R</t>
    </r>
    <r>
      <rPr>
        <vertAlign val="superscript"/>
        <sz val="11"/>
        <rFont val="Palatino"/>
        <family val="1"/>
      </rPr>
      <t xml:space="preserve">2</t>
    </r>
  </si>
  <si>
    <r>
      <rPr>
        <sz val="11"/>
        <rFont val="Palatino"/>
        <family val="1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调整后</t>
    </r>
    <r>
      <rPr>
        <sz val="11"/>
        <rFont val="Palatino"/>
        <family val="1"/>
      </rPr>
      <t xml:space="preserve">R</t>
    </r>
    <r>
      <rPr>
        <vertAlign val="superscript"/>
        <sz val="11"/>
        <rFont val="Palatino"/>
        <family val="1"/>
      </rPr>
      <t xml:space="preserve">2</t>
    </r>
  </si>
  <si>
    <r>
      <rPr>
        <sz val="11"/>
        <rFont val="Palatino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标准误差</t>
  </si>
  <si>
    <r>
      <rPr>
        <sz val="11"/>
        <rFont val="Palatino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观测值</t>
  </si>
  <si>
    <r>
      <rPr>
        <sz val="11"/>
        <rFont val="Palatino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Palatino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ANOVA</t>
  </si>
  <si>
    <r>
      <rPr>
        <sz val="11"/>
        <rFont val="Palatino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df</t>
  </si>
  <si>
    <t xml:space="preserve">SS</t>
  </si>
  <si>
    <t xml:space="preserve">MS</t>
  </si>
  <si>
    <t xml:space="preserve">F</t>
  </si>
  <si>
    <r>
      <rPr>
        <i val="true"/>
        <sz val="11"/>
        <rFont val="Noto Sans"/>
        <family val="2"/>
      </rPr>
      <t xml:space="preserve">显著性</t>
    </r>
    <r>
      <rPr>
        <i val="true"/>
        <sz val="11"/>
        <rFont val="Palatino"/>
        <family val="1"/>
      </rPr>
      <t xml:space="preserve">F</t>
    </r>
  </si>
  <si>
    <r>
      <rPr>
        <sz val="11"/>
        <rFont val="Palatino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回归</t>
  </si>
  <si>
    <r>
      <rPr>
        <sz val="11"/>
        <rFont val="Palatino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残差</t>
  </si>
  <si>
    <t xml:space="preserve">总计</t>
  </si>
  <si>
    <r>
      <rPr>
        <i val="true"/>
        <sz val="11"/>
        <rFont val="Palatino"/>
        <family val="1"/>
      </rPr>
      <t xml:space="preserve">t</t>
    </r>
    <r>
      <rPr>
        <i val="true"/>
        <sz val="11"/>
        <rFont val="Noto Sans"/>
        <family val="2"/>
      </rPr>
      <t xml:space="preserve">数据</t>
    </r>
  </si>
  <si>
    <r>
      <rPr>
        <i val="true"/>
        <sz val="11"/>
        <rFont val="Palatino"/>
        <family val="1"/>
      </rPr>
      <t xml:space="preserve">P</t>
    </r>
    <r>
      <rPr>
        <i val="true"/>
        <sz val="11"/>
        <rFont val="Noto Sans"/>
        <family val="2"/>
      </rPr>
      <t xml:space="preserve">值</t>
    </r>
  </si>
  <si>
    <r>
      <rPr>
        <i val="true"/>
        <sz val="11"/>
        <rFont val="Noto Sans"/>
        <family val="2"/>
      </rPr>
      <t xml:space="preserve">下限</t>
    </r>
    <r>
      <rPr>
        <i val="true"/>
        <sz val="11"/>
        <rFont val="Palatino"/>
        <family val="1"/>
      </rPr>
      <t xml:space="preserve">95%</t>
    </r>
  </si>
  <si>
    <r>
      <rPr>
        <i val="true"/>
        <sz val="11"/>
        <rFont val="Noto Sans"/>
        <family val="2"/>
      </rPr>
      <t xml:space="preserve">上限</t>
    </r>
    <r>
      <rPr>
        <i val="true"/>
        <sz val="11"/>
        <rFont val="Palatino"/>
        <family val="1"/>
      </rPr>
      <t xml:space="preserve">95%</t>
    </r>
  </si>
  <si>
    <r>
      <rPr>
        <i val="true"/>
        <sz val="11"/>
        <rFont val="Noto Sans"/>
        <family val="2"/>
      </rPr>
      <t xml:space="preserve">下限</t>
    </r>
    <r>
      <rPr>
        <i val="true"/>
        <sz val="11"/>
        <rFont val="Palatino"/>
        <family val="1"/>
      </rPr>
      <t xml:space="preserve">95.0%</t>
    </r>
  </si>
  <si>
    <r>
      <rPr>
        <i val="true"/>
        <sz val="11"/>
        <rFont val="Noto Sans"/>
        <family val="2"/>
      </rPr>
      <t xml:space="preserve">上限</t>
    </r>
    <r>
      <rPr>
        <i val="true"/>
        <sz val="11"/>
        <rFont val="Palatino"/>
        <family val="1"/>
      </rPr>
      <t xml:space="preserve">95.0%</t>
    </r>
  </si>
  <si>
    <t xml:space="preserve">截距</t>
  </si>
  <si>
    <r>
      <rPr>
        <sz val="11"/>
        <rFont val="Palatino"/>
        <family val="1"/>
      </rPr>
      <t xml:space="preserve">X</t>
    </r>
    <r>
      <rPr>
        <sz val="11"/>
        <rFont val="Noto Sans"/>
        <family val="2"/>
      </rPr>
      <t xml:space="preserve">变量</t>
    </r>
    <r>
      <rPr>
        <sz val="11"/>
        <rFont val="Palatino"/>
        <family val="1"/>
      </rPr>
      <t xml:space="preserve">1</t>
    </r>
  </si>
  <si>
    <t xml:space="preserve">季节性因素</t>
  </si>
  <si>
    <t xml:space="preserve">平均值</t>
  </si>
  <si>
    <r>
      <rPr>
        <sz val="11"/>
        <rFont val="Palatino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预测误差</t>
  </si>
  <si>
    <t xml:space="preserve">标准差</t>
  </si>
  <si>
    <t xml:space="preserve">平均</t>
  </si>
  <si>
    <t xml:space="preserve">安全库存</t>
  </si>
  <si>
    <t xml:space="preserve">安全</t>
  </si>
  <si>
    <t xml:space="preserve">易损</t>
  </si>
  <si>
    <t xml:space="preserve">水平</t>
  </si>
  <si>
    <t xml:space="preserve">期</t>
  </si>
  <si>
    <t xml:space="preserve">z</t>
  </si>
  <si>
    <t xml:space="preserve">期间</t>
  </si>
  <si>
    <t xml:space="preserve">可用生产能力</t>
  </si>
  <si>
    <t xml:space="preserve">成本</t>
  </si>
  <si>
    <t xml:space="preserve">分配</t>
  </si>
  <si>
    <t xml:space="preserve">正常</t>
  </si>
  <si>
    <t xml:space="preserve">加班</t>
  </si>
  <si>
    <t xml:space="preserve">分包</t>
  </si>
  <si>
    <t xml:space="preserve">无限</t>
  </si>
  <si>
    <t xml:space="preserve">扩展能力</t>
  </si>
  <si>
    <t xml:space="preserve">正常能力</t>
  </si>
  <si>
    <t xml:space="preserve">加班能力</t>
  </si>
  <si>
    <t xml:space="preserve">正常产量</t>
  </si>
  <si>
    <t xml:space="preserve">加班产量</t>
  </si>
  <si>
    <t xml:space="preserve">分包产量</t>
  </si>
  <si>
    <t xml:space="preserve">总产量</t>
  </si>
  <si>
    <t xml:space="preserve">库存</t>
  </si>
  <si>
    <t xml:space="preserve">库存空间</t>
  </si>
  <si>
    <t xml:space="preserve">剩余正常能力</t>
  </si>
  <si>
    <t xml:space="preserve">剩余加班能力</t>
  </si>
  <si>
    <t xml:space="preserve">累积产量</t>
  </si>
  <si>
    <t xml:space="preserve">累积需求量</t>
  </si>
  <si>
    <t xml:space="preserve">能力</t>
  </si>
  <si>
    <t xml:space="preserve">限制</t>
  </si>
  <si>
    <t xml:space="preserve">扩展</t>
  </si>
  <si>
    <t xml:space="preserve">净需求量</t>
  </si>
  <si>
    <t xml:space="preserve">累积净需求量</t>
  </si>
  <si>
    <t xml:space="preserve">Star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mand</t>
  </si>
  <si>
    <t xml:space="preserve">Productivity</t>
  </si>
  <si>
    <t xml:space="preserve">KUn/month</t>
  </si>
  <si>
    <t xml:space="preserve">98-Jan</t>
  </si>
  <si>
    <t xml:space="preserve">99-Jan</t>
  </si>
  <si>
    <t xml:space="preserve">00-Jan</t>
  </si>
  <si>
    <t xml:space="preserve">01-J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%"/>
    <numFmt numFmtId="168" formatCode="0.00%"/>
    <numFmt numFmtId="169" formatCode="General"/>
    <numFmt numFmtId="170" formatCode="0"/>
    <numFmt numFmtId="171" formatCode="#,##0"/>
    <numFmt numFmtId="172" formatCode="mmm"/>
  </numFmts>
  <fonts count="29">
    <font>
      <sz val="12"/>
      <name val="Palatino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Palatino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FF"/>
      <name val="Palatino"/>
      <family val="1"/>
    </font>
    <font>
      <i val="true"/>
      <sz val="11"/>
      <name val="Noto Sans"/>
      <family val="2"/>
    </font>
    <font>
      <vertAlign val="superscript"/>
      <sz val="11"/>
      <name val="Palatino"/>
      <family val="1"/>
    </font>
    <font>
      <i val="true"/>
      <sz val="11"/>
      <name val="Palatino"/>
      <family val="1"/>
    </font>
    <font>
      <b val="true"/>
      <sz val="11"/>
      <color rgb="FF0000FF"/>
      <name val="Palatino"/>
      <family val="1"/>
    </font>
    <font>
      <b val="true"/>
      <sz val="11"/>
      <color rgb="FF0000FF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name val="Palatino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Arial"/>
      <family val="2"/>
    </font>
    <font>
      <sz val="9"/>
      <name val="DejaVu Sans"/>
      <family val="2"/>
    </font>
    <font>
      <sz val="12"/>
      <color rgb="FFFF0000"/>
      <name val="Palatino"/>
      <family val="1"/>
    </font>
    <font>
      <sz val="12"/>
      <color rgb="FF0000FF"/>
      <name val="Palatino"/>
      <family val="1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rj Indu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od."</c:f>
              <c:strCache>
                <c:ptCount val="1"/>
                <c:pt idx="0">
                  <c:v>Prod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-Solver'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'Opt-Solver'!$O$2:$O$14</c:f>
              <c:numCache>
                <c:formatCode>General</c:formatCode>
                <c:ptCount val="13"/>
                <c:pt idx="0">
                  <c:v>50</c:v>
                </c:pt>
                <c:pt idx="1">
                  <c:v>186</c:v>
                </c:pt>
                <c:pt idx="2">
                  <c:v>336</c:v>
                </c:pt>
                <c:pt idx="3">
                  <c:v>486</c:v>
                </c:pt>
                <c:pt idx="4">
                  <c:v>711</c:v>
                </c:pt>
                <c:pt idx="5">
                  <c:v>936</c:v>
                </c:pt>
                <c:pt idx="6">
                  <c:v>1165</c:v>
                </c:pt>
                <c:pt idx="7">
                  <c:v>1573</c:v>
                </c:pt>
                <c:pt idx="8">
                  <c:v>1916</c:v>
                </c:pt>
                <c:pt idx="9">
                  <c:v>2138.99999893796</c:v>
                </c:pt>
                <c:pt idx="10">
                  <c:v>2288.00000008406</c:v>
                </c:pt>
                <c:pt idx="11">
                  <c:v>2360</c:v>
                </c:pt>
                <c:pt idx="12">
                  <c:v>2399.99999887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m."</c:f>
              <c:strCache>
                <c:ptCount val="1"/>
                <c:pt idx="0">
                  <c:v>Dem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-Solver'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'Opt-Solver'!$P$2:$P$14</c:f>
              <c:numCache>
                <c:formatCode>General</c:formatCode>
                <c:ptCount val="13"/>
                <c:pt idx="0">
                  <c:v>0</c:v>
                </c:pt>
                <c:pt idx="1">
                  <c:v>93</c:v>
                </c:pt>
                <c:pt idx="2">
                  <c:v>175</c:v>
                </c:pt>
                <c:pt idx="3">
                  <c:v>263</c:v>
                </c:pt>
                <c:pt idx="4">
                  <c:v>411</c:v>
                </c:pt>
                <c:pt idx="5">
                  <c:v>694</c:v>
                </c:pt>
                <c:pt idx="6">
                  <c:v>1165</c:v>
                </c:pt>
                <c:pt idx="7">
                  <c:v>1573</c:v>
                </c:pt>
                <c:pt idx="8">
                  <c:v>1916</c:v>
                </c:pt>
                <c:pt idx="9">
                  <c:v>2139</c:v>
                </c:pt>
                <c:pt idx="10">
                  <c:v>2288</c:v>
                </c:pt>
                <c:pt idx="11">
                  <c:v>2360</c:v>
                </c:pt>
                <c:pt idx="12">
                  <c:v>2400</c:v>
                </c:pt>
              </c:numCache>
            </c:numRef>
          </c:yVal>
          <c:smooth val="0"/>
        </c:ser>
        <c:axId val="90261133"/>
        <c:axId val="43139331"/>
      </c:scatterChart>
      <c:valAx>
        <c:axId val="902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331"/>
        <c:crossesAt val="0"/>
        <c:crossBetween val="midCat"/>
        <c:majorUnit val="1"/>
      </c:valAx>
      <c:valAx>
        <c:axId val="431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od."</c:f>
              <c:strCache>
                <c:ptCount val="1"/>
                <c:pt idx="0">
                  <c:v>Prod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-Solver (SS)'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'Opt-Solver (SS)'!$Q$2:$Q$14</c:f>
              <c:numCache>
                <c:formatCode>General</c:formatCode>
                <c:ptCount val="13"/>
                <c:pt idx="0">
                  <c:v>50</c:v>
                </c:pt>
                <c:pt idx="1">
                  <c:v>163</c:v>
                </c:pt>
                <c:pt idx="2">
                  <c:v>313</c:v>
                </c:pt>
                <c:pt idx="3">
                  <c:v>463</c:v>
                </c:pt>
                <c:pt idx="4">
                  <c:v>688</c:v>
                </c:pt>
                <c:pt idx="5">
                  <c:v>913</c:v>
                </c:pt>
                <c:pt idx="6">
                  <c:v>1186</c:v>
                </c:pt>
                <c:pt idx="7">
                  <c:v>1595</c:v>
                </c:pt>
                <c:pt idx="8">
                  <c:v>1946</c:v>
                </c:pt>
                <c:pt idx="9">
                  <c:v>2111</c:v>
                </c:pt>
                <c:pt idx="10">
                  <c:v>2262.99999999979</c:v>
                </c:pt>
                <c:pt idx="11">
                  <c:v>2322</c:v>
                </c:pt>
                <c:pt idx="12">
                  <c:v>2359.00000000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Rq."</c:f>
              <c:strCache>
                <c:ptCount val="1"/>
                <c:pt idx="0">
                  <c:v>Net Rq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-Solver (SS)'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'Opt-Solver (SS)'!$S$2:$S$14</c:f>
              <c:numCache>
                <c:formatCode>General</c:formatCode>
                <c:ptCount val="13"/>
                <c:pt idx="0">
                  <c:v>0</c:v>
                </c:pt>
                <c:pt idx="1">
                  <c:v>46</c:v>
                </c:pt>
                <c:pt idx="2">
                  <c:v>134</c:v>
                </c:pt>
                <c:pt idx="3">
                  <c:v>219</c:v>
                </c:pt>
                <c:pt idx="4">
                  <c:v>388</c:v>
                </c:pt>
                <c:pt idx="5">
                  <c:v>669</c:v>
                </c:pt>
                <c:pt idx="6">
                  <c:v>1186</c:v>
                </c:pt>
                <c:pt idx="7">
                  <c:v>1595</c:v>
                </c:pt>
                <c:pt idx="8">
                  <c:v>1946</c:v>
                </c:pt>
                <c:pt idx="9">
                  <c:v>2111</c:v>
                </c:pt>
                <c:pt idx="10">
                  <c:v>2263</c:v>
                </c:pt>
                <c:pt idx="11">
                  <c:v>2322</c:v>
                </c:pt>
                <c:pt idx="12">
                  <c:v>23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m."</c:f>
              <c:strCache>
                <c:ptCount val="1"/>
                <c:pt idx="0">
                  <c:v>Dem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-Solver (SS)'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'Opt-Solver (SS)'!$R$2:$R$14</c:f>
              <c:numCache>
                <c:formatCode>General</c:formatCode>
                <c:ptCount val="13"/>
                <c:pt idx="0">
                  <c:v>0</c:v>
                </c:pt>
                <c:pt idx="1">
                  <c:v>93</c:v>
                </c:pt>
                <c:pt idx="2">
                  <c:v>175</c:v>
                </c:pt>
                <c:pt idx="3">
                  <c:v>263</c:v>
                </c:pt>
                <c:pt idx="4">
                  <c:v>411</c:v>
                </c:pt>
                <c:pt idx="5">
                  <c:v>694</c:v>
                </c:pt>
                <c:pt idx="6">
                  <c:v>1165</c:v>
                </c:pt>
                <c:pt idx="7">
                  <c:v>1573</c:v>
                </c:pt>
                <c:pt idx="8">
                  <c:v>1916</c:v>
                </c:pt>
                <c:pt idx="9">
                  <c:v>2139</c:v>
                </c:pt>
                <c:pt idx="10">
                  <c:v>2288</c:v>
                </c:pt>
                <c:pt idx="11">
                  <c:v>2360</c:v>
                </c:pt>
                <c:pt idx="12">
                  <c:v>2400</c:v>
                </c:pt>
              </c:numCache>
            </c:numRef>
          </c:yVal>
          <c:smooth val="0"/>
        </c:ser>
        <c:axId val="96377277"/>
        <c:axId val="72986840"/>
      </c:scatterChart>
      <c:valAx>
        <c:axId val="9637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40"/>
        <c:crossesAt val="0"/>
        <c:crossBetween val="midCat"/>
        <c:majorUnit val="1"/>
      </c:valAx>
      <c:valAx>
        <c:axId val="729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up'!$D$7:$O$7</c:f>
              <c:numCache>
                <c:formatCode>General</c:formatCode>
                <c:ptCount val="12"/>
                <c:pt idx="0">
                  <c:v>72.7034482758621</c:v>
                </c:pt>
                <c:pt idx="1">
                  <c:v>67.9601750297265</c:v>
                </c:pt>
                <c:pt idx="2">
                  <c:v>70.5848438584608</c:v>
                </c:pt>
                <c:pt idx="3">
                  <c:v>117.297406731964</c:v>
                </c:pt>
                <c:pt idx="4">
                  <c:v>219.289524254488</c:v>
                </c:pt>
                <c:pt idx="5">
                  <c:v>387.189682756096</c:v>
                </c:pt>
                <c:pt idx="6">
                  <c:v>321.714572265203</c:v>
                </c:pt>
                <c:pt idx="7">
                  <c:v>267.311528734563</c:v>
                </c:pt>
                <c:pt idx="8">
                  <c:v>194.344699028949</c:v>
                </c:pt>
                <c:pt idx="9">
                  <c:v>121.110255201765</c:v>
                </c:pt>
                <c:pt idx="10">
                  <c:v>62.8938083909853</c:v>
                </c:pt>
                <c:pt idx="11">
                  <c:v>32.6614053230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up'!$D$8:$O$8</c:f>
              <c:numCache>
                <c:formatCode>General</c:formatCode>
                <c:ptCount val="12"/>
                <c:pt idx="0">
                  <c:v>76.2710215712546</c:v>
                </c:pt>
                <c:pt idx="1">
                  <c:v>71.2949949225369</c:v>
                </c:pt>
                <c:pt idx="2">
                  <c:v>74.0484567954073</c:v>
                </c:pt>
                <c:pt idx="3">
                  <c:v>123.053214823595</c:v>
                </c:pt>
                <c:pt idx="4">
                  <c:v>230.050106719864</c:v>
                </c:pt>
                <c:pt idx="5">
                  <c:v>406.189160844273</c:v>
                </c:pt>
                <c:pt idx="6">
                  <c:v>337.501173093228</c:v>
                </c:pt>
                <c:pt idx="7">
                  <c:v>280.428560926014</c:v>
                </c:pt>
                <c:pt idx="8">
                  <c:v>203.881233743589</c:v>
                </c:pt>
                <c:pt idx="9">
                  <c:v>127.053160559108</c:v>
                </c:pt>
                <c:pt idx="10">
                  <c:v>65.9800206213852</c:v>
                </c:pt>
                <c:pt idx="11">
                  <c:v>34.26410726062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up'!$D$9:$O$9</c:f>
              <c:numCache>
                <c:formatCode>General</c:formatCode>
                <c:ptCount val="12"/>
                <c:pt idx="0">
                  <c:v>80.0136564286477</c:v>
                </c:pt>
                <c:pt idx="1">
                  <c:v>74.7934551195787</c:v>
                </c:pt>
                <c:pt idx="2">
                  <c:v>77.6820299379901</c:v>
                </c:pt>
                <c:pt idx="3">
                  <c:v>129.091461612814</c:v>
                </c:pt>
                <c:pt idx="4">
                  <c:v>241.338713200012</c:v>
                </c:pt>
                <c:pt idx="5">
                  <c:v>426.12094726529</c:v>
                </c:pt>
                <c:pt idx="6">
                  <c:v>354.062425700153</c:v>
                </c:pt>
                <c:pt idx="7">
                  <c:v>294.189248609341</c:v>
                </c:pt>
                <c:pt idx="8">
                  <c:v>213.885728195839</c:v>
                </c:pt>
                <c:pt idx="9">
                  <c:v>133.287685515697</c:v>
                </c:pt>
                <c:pt idx="10">
                  <c:v>69.2176739264274</c:v>
                </c:pt>
                <c:pt idx="11">
                  <c:v>35.945454114896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up'!$D$10:$O$10</c:f>
              <c:numCache>
                <c:formatCode>General</c:formatCode>
                <c:ptCount val="12"/>
                <c:pt idx="0">
                  <c:v>83.9399431552201</c:v>
                </c:pt>
                <c:pt idx="1">
                  <c:v>78.4635854845416</c:v>
                </c:pt>
                <c:pt idx="2">
                  <c:v>81.4939032687722</c:v>
                </c:pt>
                <c:pt idx="3">
                  <c:v>135.426006425127</c:v>
                </c:pt>
                <c:pt idx="4">
                  <c:v>253.181253942919</c:v>
                </c:pt>
                <c:pt idx="5">
                  <c:v>447.030790582526</c:v>
                </c:pt>
                <c:pt idx="6">
                  <c:v>371.436342409536</c:v>
                </c:pt>
                <c:pt idx="7">
                  <c:v>308.62517609311</c:v>
                </c:pt>
                <c:pt idx="8">
                  <c:v>224.381145267142</c:v>
                </c:pt>
                <c:pt idx="9">
                  <c:v>139.828139905786</c:v>
                </c:pt>
                <c:pt idx="10">
                  <c:v>72.6141995510737</c:v>
                </c:pt>
                <c:pt idx="11">
                  <c:v>37.7093050082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7087"/>
        <c:axId val="62398158"/>
      </c:lineChart>
      <c:catAx>
        <c:axId val="6958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158"/>
        <c:crossesAt val="0"/>
        <c:auto val="1"/>
        <c:lblAlgn val="ctr"/>
        <c:lblOffset val="100"/>
        <c:noMultiLvlLbl val="0"/>
      </c:catAx>
      <c:valAx>
        <c:axId val="623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up'!$D$12:$O$12</c:f>
              <c:numCache>
                <c:formatCode>General</c:formatCode>
                <c:ptCount val="12"/>
                <c:pt idx="0">
                  <c:v>74.5342854859589</c:v>
                </c:pt>
                <c:pt idx="1">
                  <c:v>65.1894370417159</c:v>
                </c:pt>
                <c:pt idx="2">
                  <c:v>71.3707246694754</c:v>
                </c:pt>
                <c:pt idx="3">
                  <c:v>126.357377153585</c:v>
                </c:pt>
                <c:pt idx="4">
                  <c:v>205.521471884757</c:v>
                </c:pt>
                <c:pt idx="5">
                  <c:v>335.940419422272</c:v>
                </c:pt>
                <c:pt idx="6">
                  <c:v>304.242531293522</c:v>
                </c:pt>
                <c:pt idx="7">
                  <c:v>269.940434206689</c:v>
                </c:pt>
                <c:pt idx="8">
                  <c:v>203.29248281211</c:v>
                </c:pt>
                <c:pt idx="9">
                  <c:v>136.122474782796</c:v>
                </c:pt>
                <c:pt idx="10">
                  <c:v>71.2340736598652</c:v>
                </c:pt>
                <c:pt idx="11">
                  <c:v>34.51680501949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up'!$D$13:$O$13</c:f>
              <c:numCache>
                <c:formatCode>General</c:formatCode>
                <c:ptCount val="12"/>
                <c:pt idx="0">
                  <c:v>68.7129252008086</c:v>
                </c:pt>
                <c:pt idx="1">
                  <c:v>74.9605342042152</c:v>
                </c:pt>
                <c:pt idx="2">
                  <c:v>75.1289125475372</c:v>
                </c:pt>
                <c:pt idx="3">
                  <c:v>105.529446668387</c:v>
                </c:pt>
                <c:pt idx="4">
                  <c:v>211.907907132885</c:v>
                </c:pt>
                <c:pt idx="5">
                  <c:v>411.600654913227</c:v>
                </c:pt>
                <c:pt idx="6">
                  <c:v>375.334261396053</c:v>
                </c:pt>
                <c:pt idx="7">
                  <c:v>287.409283737369</c:v>
                </c:pt>
                <c:pt idx="8">
                  <c:v>203.846483347065</c:v>
                </c:pt>
                <c:pt idx="9">
                  <c:v>135.245173756752</c:v>
                </c:pt>
                <c:pt idx="10">
                  <c:v>71.3111776887038</c:v>
                </c:pt>
                <c:pt idx="11">
                  <c:v>29.52494307586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up'!$D$14:$O$14</c:f>
              <c:numCache>
                <c:formatCode>General</c:formatCode>
                <c:ptCount val="12"/>
                <c:pt idx="0">
                  <c:v>82.2574705162125</c:v>
                </c:pt>
                <c:pt idx="1">
                  <c:v>73.0815117972653</c:v>
                </c:pt>
                <c:pt idx="2">
                  <c:v>72.9788581113886</c:v>
                </c:pt>
                <c:pt idx="3">
                  <c:v>140.79438025744</c:v>
                </c:pt>
                <c:pt idx="4">
                  <c:v>245.157287557682</c:v>
                </c:pt>
                <c:pt idx="5">
                  <c:v>428.730923480916</c:v>
                </c:pt>
                <c:pt idx="6">
                  <c:v>325.653030087604</c:v>
                </c:pt>
                <c:pt idx="7">
                  <c:v>316.339418124422</c:v>
                </c:pt>
                <c:pt idx="8">
                  <c:v>186.733966094851</c:v>
                </c:pt>
                <c:pt idx="9">
                  <c:v>137.906264268954</c:v>
                </c:pt>
                <c:pt idx="10">
                  <c:v>70.3130358915415</c:v>
                </c:pt>
                <c:pt idx="11">
                  <c:v>37.63394327139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up'!$D$15:$O$15</c:f>
              <c:numCache>
                <c:formatCode>General</c:formatCode>
                <c:ptCount val="12"/>
                <c:pt idx="0">
                  <c:v>80.5996978425588</c:v>
                </c:pt>
                <c:pt idx="1">
                  <c:v>72.6419063636757</c:v>
                </c:pt>
                <c:pt idx="2">
                  <c:v>81.8674055424854</c:v>
                </c:pt>
                <c:pt idx="3">
                  <c:v>155.967558520586</c:v>
                </c:pt>
                <c:pt idx="4">
                  <c:v>235.963061878648</c:v>
                </c:pt>
                <c:pt idx="5">
                  <c:v>422.895943911498</c:v>
                </c:pt>
                <c:pt idx="6">
                  <c:v>419.142026083161</c:v>
                </c:pt>
                <c:pt idx="7">
                  <c:v>348.850155845794</c:v>
                </c:pt>
                <c:pt idx="8">
                  <c:v>226.539604398649</c:v>
                </c:pt>
                <c:pt idx="9">
                  <c:v>129.506351878331</c:v>
                </c:pt>
                <c:pt idx="10">
                  <c:v>81.1294291037377</c:v>
                </c:pt>
                <c:pt idx="11">
                  <c:v>37.83001496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6502"/>
        <c:axId val="17000561"/>
      </c:lineChart>
      <c:catAx>
        <c:axId val="4103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61"/>
        <c:crossesAt val="0"/>
        <c:auto val="1"/>
        <c:lblAlgn val="ctr"/>
        <c:lblOffset val="100"/>
        <c:noMultiLvlLbl val="0"/>
      </c:catAx>
      <c:valAx>
        <c:axId val="170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et up'!$C$3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 up'!$D$38:$O$3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Set up'!$D$39:$O$39</c:f>
              <c:numCache>
                <c:formatCode>General</c:formatCode>
                <c:ptCount val="12"/>
                <c:pt idx="0">
                  <c:v>76</c:v>
                </c:pt>
                <c:pt idx="1">
                  <c:v>67</c:v>
                </c:pt>
                <c:pt idx="2">
                  <c:v>72</c:v>
                </c:pt>
                <c:pt idx="3">
                  <c:v>138</c:v>
                </c:pt>
                <c:pt idx="4">
                  <c:v>231</c:v>
                </c:pt>
                <c:pt idx="5">
                  <c:v>386</c:v>
                </c:pt>
                <c:pt idx="6">
                  <c:v>359</c:v>
                </c:pt>
                <c:pt idx="7">
                  <c:v>254</c:v>
                </c:pt>
                <c:pt idx="8">
                  <c:v>179</c:v>
                </c:pt>
                <c:pt idx="9">
                  <c:v>134</c:v>
                </c:pt>
                <c:pt idx="10">
                  <c:v>58</c:v>
                </c:pt>
                <c:pt idx="11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t up'!$C$4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 up'!$D$38:$O$3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Set up'!$D$40:$O$40</c:f>
              <c:numCache>
                <c:formatCode>General</c:formatCode>
                <c:ptCount val="12"/>
                <c:pt idx="0">
                  <c:v>81</c:v>
                </c:pt>
                <c:pt idx="1">
                  <c:v>75</c:v>
                </c:pt>
                <c:pt idx="2">
                  <c:v>79</c:v>
                </c:pt>
                <c:pt idx="3">
                  <c:v>118</c:v>
                </c:pt>
                <c:pt idx="4">
                  <c:v>232</c:v>
                </c:pt>
                <c:pt idx="5">
                  <c:v>451</c:v>
                </c:pt>
                <c:pt idx="6">
                  <c:v>377</c:v>
                </c:pt>
                <c:pt idx="7">
                  <c:v>287</c:v>
                </c:pt>
                <c:pt idx="8">
                  <c:v>188</c:v>
                </c:pt>
                <c:pt idx="9">
                  <c:v>117</c:v>
                </c:pt>
                <c:pt idx="10">
                  <c:v>57</c:v>
                </c:pt>
                <c:pt idx="11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t up'!$C$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 up'!$D$38:$O$3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Set up'!$D$41:$O$41</c:f>
              <c:numCache>
                <c:formatCode>General</c:formatCode>
                <c:ptCount val="12"/>
                <c:pt idx="0">
                  <c:v>86</c:v>
                </c:pt>
                <c:pt idx="1">
                  <c:v>69</c:v>
                </c:pt>
                <c:pt idx="2">
                  <c:v>80</c:v>
                </c:pt>
                <c:pt idx="3">
                  <c:v>130</c:v>
                </c:pt>
                <c:pt idx="4">
                  <c:v>270</c:v>
                </c:pt>
                <c:pt idx="5">
                  <c:v>403</c:v>
                </c:pt>
                <c:pt idx="6">
                  <c:v>330</c:v>
                </c:pt>
                <c:pt idx="7">
                  <c:v>308</c:v>
                </c:pt>
                <c:pt idx="8">
                  <c:v>218</c:v>
                </c:pt>
                <c:pt idx="9">
                  <c:v>132</c:v>
                </c:pt>
                <c:pt idx="10">
                  <c:v>66</c:v>
                </c:pt>
                <c:pt idx="11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t up'!$C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 up'!$D$38:$O$3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Set up'!$D$42:$O$42</c:f>
              <c:numCache>
                <c:formatCode>General</c:formatCode>
                <c:ptCount val="12"/>
                <c:pt idx="0">
                  <c:v>87</c:v>
                </c:pt>
                <c:pt idx="1">
                  <c:v>79</c:v>
                </c:pt>
                <c:pt idx="2">
                  <c:v>81</c:v>
                </c:pt>
                <c:pt idx="3">
                  <c:v>138</c:v>
                </c:pt>
                <c:pt idx="4">
                  <c:v>274</c:v>
                </c:pt>
                <c:pt idx="5">
                  <c:v>433</c:v>
                </c:pt>
                <c:pt idx="6">
                  <c:v>381</c:v>
                </c:pt>
                <c:pt idx="7">
                  <c:v>379</c:v>
                </c:pt>
                <c:pt idx="8">
                  <c:v>210</c:v>
                </c:pt>
                <c:pt idx="9">
                  <c:v>149</c:v>
                </c:pt>
                <c:pt idx="10">
                  <c:v>76</c:v>
                </c:pt>
                <c:pt idx="11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6591"/>
        <c:axId val="35643570"/>
      </c:lineChart>
      <c:catAx>
        <c:axId val="7964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570"/>
        <c:crossesAt val="0"/>
        <c:auto val="1"/>
        <c:lblAlgn val="ctr"/>
        <c:lblOffset val="100"/>
        <c:noMultiLvlLbl val="0"/>
      </c:catAx>
      <c:valAx>
        <c:axId val="356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640</xdr:colOff>
      <xdr:row>17</xdr:row>
      <xdr:rowOff>37800</xdr:rowOff>
    </xdr:from>
    <xdr:to>
      <xdr:col>12</xdr:col>
      <xdr:colOff>45756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116640" y="2943000"/>
        <a:ext cx="69717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040</xdr:colOff>
      <xdr:row>15</xdr:row>
      <xdr:rowOff>28440</xdr:rowOff>
    </xdr:from>
    <xdr:to>
      <xdr:col>15</xdr:col>
      <xdr:colOff>351000</xdr:colOff>
      <xdr:row>17</xdr:row>
      <xdr:rowOff>4752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1</xdr:col>
      <xdr:colOff>393480</xdr:colOff>
      <xdr:row>54</xdr:row>
      <xdr:rowOff>66600</xdr:rowOff>
    </xdr:to>
    <xdr:pic>
      <xdr:nvPicPr>
        <xdr:cNvPr id="1" name="Picture 8" descr=""/>
        <xdr:cNvPicPr/>
      </xdr:nvPicPr>
      <xdr:blipFill>
        <a:blip r:embed="rId2"/>
        <a:srcRect l="52359" t="44371" r="15262" b="31749"/>
        <a:stretch/>
      </xdr:blipFill>
      <xdr:spPr>
        <a:xfrm>
          <a:off x="339840" y="5819760"/>
          <a:ext cx="616356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560</xdr:colOff>
      <xdr:row>24</xdr:row>
      <xdr:rowOff>75960</xdr:rowOff>
    </xdr:from>
    <xdr:to>
      <xdr:col>13</xdr:col>
      <xdr:colOff>64440</xdr:colOff>
      <xdr:row>26</xdr:row>
      <xdr:rowOff>86040</xdr:rowOff>
    </xdr:to>
    <xdr:sp>
      <xdr:nvSpPr>
        <xdr:cNvPr id="2" name="Text 9"/>
        <xdr:cNvSpPr/>
      </xdr:nvSpPr>
      <xdr:spPr>
        <a:xfrm>
          <a:off x="6683400" y="4114440"/>
          <a:ext cx="53244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产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宋体"/>
            </a:rPr>
            <a:t>需求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7</xdr:row>
      <xdr:rowOff>37800</xdr:rowOff>
    </xdr:from>
    <xdr:to>
      <xdr:col>14</xdr:col>
      <xdr:colOff>45756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117000" y="2943000"/>
        <a:ext cx="8332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2920</xdr:colOff>
      <xdr:row>16</xdr:row>
      <xdr:rowOff>28440</xdr:rowOff>
    </xdr:from>
    <xdr:to>
      <xdr:col>17</xdr:col>
      <xdr:colOff>372600</xdr:colOff>
      <xdr:row>18</xdr:row>
      <xdr:rowOff>47160</xdr:rowOff>
    </xdr:to>
    <xdr:clientData/>
  </xdr:twoCellAnchor>
  <xdr:twoCellAnchor editAs="oneCell">
    <xdr:from>
      <xdr:col>13</xdr:col>
      <xdr:colOff>468000</xdr:colOff>
      <xdr:row>23</xdr:row>
      <xdr:rowOff>152280</xdr:rowOff>
    </xdr:from>
    <xdr:to>
      <xdr:col>15</xdr:col>
      <xdr:colOff>32400</xdr:colOff>
      <xdr:row>27</xdr:row>
      <xdr:rowOff>9360</xdr:rowOff>
    </xdr:to>
    <xdr:sp>
      <xdr:nvSpPr>
        <xdr:cNvPr id="4" name="Text 5"/>
        <xdr:cNvSpPr/>
      </xdr:nvSpPr>
      <xdr:spPr>
        <a:xfrm>
          <a:off x="7938720" y="4029120"/>
          <a:ext cx="6058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产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宋体"/>
            </a:rPr>
            <a:t>净需求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宋体"/>
            </a:rPr>
            <a:t>需求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6</xdr:row>
      <xdr:rowOff>18720</xdr:rowOff>
    </xdr:from>
    <xdr:to>
      <xdr:col>8</xdr:col>
      <xdr:colOff>287640</xdr:colOff>
      <xdr:row>32</xdr:row>
      <xdr:rowOff>56880</xdr:rowOff>
    </xdr:to>
    <xdr:graphicFrame>
      <xdr:nvGraphicFramePr>
        <xdr:cNvPr id="5" name="Chart 1"/>
        <xdr:cNvGraphicFramePr/>
      </xdr:nvGraphicFramePr>
      <xdr:xfrm>
        <a:off x="180720" y="3219120"/>
        <a:ext cx="600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7360</xdr:colOff>
      <xdr:row>16</xdr:row>
      <xdr:rowOff>18720</xdr:rowOff>
    </xdr:from>
    <xdr:to>
      <xdr:col>16</xdr:col>
      <xdr:colOff>1352160</xdr:colOff>
      <xdr:row>32</xdr:row>
      <xdr:rowOff>47520</xdr:rowOff>
    </xdr:to>
    <xdr:graphicFrame>
      <xdr:nvGraphicFramePr>
        <xdr:cNvPr id="6" name="Chart 2"/>
        <xdr:cNvGraphicFramePr/>
      </xdr:nvGraphicFramePr>
      <xdr:xfrm>
        <a:off x="6194520" y="3219120"/>
        <a:ext cx="6068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960</xdr:colOff>
      <xdr:row>45</xdr:row>
      <xdr:rowOff>0</xdr:rowOff>
    </xdr:from>
    <xdr:to>
      <xdr:col>16</xdr:col>
      <xdr:colOff>989640</xdr:colOff>
      <xdr:row>60</xdr:row>
      <xdr:rowOff>152280</xdr:rowOff>
    </xdr:to>
    <xdr:graphicFrame>
      <xdr:nvGraphicFramePr>
        <xdr:cNvPr id="7" name="Chart 3"/>
        <xdr:cNvGraphicFramePr/>
      </xdr:nvGraphicFramePr>
      <xdr:xfrm>
        <a:off x="4346640" y="9001080"/>
        <a:ext cx="75542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I57" activeCellId="0" sqref="I57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25"/>
    <col collapsed="false" customWidth="true" hidden="false" outlineLevel="0" max="3" min="3" style="2" width="12.87"/>
    <col collapsed="false" customWidth="true" hidden="false" outlineLevel="0" max="5" min="4" style="1" width="10.25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75"/>
    <col collapsed="false" customWidth="true" hidden="false" outlineLevel="0" max="9" min="9" style="1" width="6.62"/>
    <col collapsed="false" customWidth="true" hidden="false" outlineLevel="0" max="10" min="10" style="1" width="17.87"/>
    <col collapsed="false" customWidth="true" hidden="false" outlineLevel="0" max="11" min="11" style="1" width="13.62"/>
    <col collapsed="false" customWidth="true" hidden="false" outlineLevel="0" max="12" min="12" style="1" width="10.49"/>
    <col collapsed="false" customWidth="true" hidden="false" outlineLevel="0" max="13" min="13" style="1" width="10.25"/>
    <col collapsed="false" customWidth="true" hidden="false" outlineLevel="0" max="14" min="14" style="1" width="9.12"/>
    <col collapsed="false" customWidth="true" hidden="false" outlineLevel="0" max="15" min="15" style="1" width="12.87"/>
    <col collapsed="false" customWidth="true" hidden="false" outlineLevel="0" max="19" min="16" style="1" width="9.12"/>
    <col collapsed="false" customWidth="false" hidden="false" outlineLevel="0" max="257" min="20" style="1" width="8.75"/>
  </cols>
  <sheetData>
    <row r="2" customFormat="false" ht="15" hidden="false" customHeight="false" outlineLevel="0" collapsed="false">
      <c r="A2" s="3" t="s">
        <v>0</v>
      </c>
      <c r="B2" s="4" t="s">
        <v>1</v>
      </c>
      <c r="C2" s="5"/>
      <c r="D2" s="4" t="s">
        <v>2</v>
      </c>
      <c r="E2" s="4" t="s">
        <v>3</v>
      </c>
      <c r="F2" s="4" t="s">
        <v>4</v>
      </c>
      <c r="G2" s="4" t="s">
        <v>5</v>
      </c>
      <c r="H2" s="6" t="s">
        <v>6</v>
      </c>
      <c r="K2" s="7" t="s">
        <v>7</v>
      </c>
    </row>
    <row r="3" customFormat="false" ht="15.75" hidden="false" customHeight="false" outlineLevel="0" collapsed="false">
      <c r="A3" s="8" t="n">
        <v>1</v>
      </c>
      <c r="B3" s="9" t="n">
        <v>1</v>
      </c>
      <c r="C3" s="10" t="n">
        <v>35796</v>
      </c>
      <c r="D3" s="11" t="n">
        <v>76</v>
      </c>
      <c r="E3" s="12" t="n">
        <f aca="false">$L$18+$L$19*A3</f>
        <v>160.525510204082</v>
      </c>
      <c r="F3" s="12" t="n">
        <f aca="false">D3/E3</f>
        <v>0.473444998887582</v>
      </c>
      <c r="G3" s="12" t="n">
        <f aca="false">E3*VLOOKUP(B3,$K$21:$M$34,3)</f>
        <v>76.2140512526526</v>
      </c>
      <c r="H3" s="13" t="n">
        <f aca="false">D3-G3</f>
        <v>-0.214051252652624</v>
      </c>
    </row>
    <row r="4" customFormat="false" ht="15" hidden="false" customHeight="false" outlineLevel="0" collapsed="false">
      <c r="A4" s="14" t="n">
        <v>2</v>
      </c>
      <c r="B4" s="15" t="n">
        <v>2</v>
      </c>
      <c r="C4" s="16" t="s">
        <v>8</v>
      </c>
      <c r="D4" s="17" t="n">
        <v>67</v>
      </c>
      <c r="E4" s="18" t="n">
        <f aca="false">$L$18+$L$19*A4</f>
        <v>161.26378636561</v>
      </c>
      <c r="F4" s="18" t="n">
        <f aca="false">D4/E4</f>
        <v>0.41546835473713</v>
      </c>
      <c r="G4" s="18" t="n">
        <f aca="false">E4*VLOOKUP(B4,$K$21:$M$34,3)</f>
        <v>67.021437482172</v>
      </c>
      <c r="H4" s="19" t="n">
        <f aca="false">D4-G4</f>
        <v>-0.0214374821719474</v>
      </c>
      <c r="K4" s="20" t="s">
        <v>9</v>
      </c>
      <c r="L4" s="20"/>
    </row>
    <row r="5" customFormat="false" ht="15" hidden="false" customHeight="false" outlineLevel="0" collapsed="false">
      <c r="A5" s="14" t="n">
        <v>3</v>
      </c>
      <c r="B5" s="15" t="n">
        <v>3</v>
      </c>
      <c r="C5" s="16" t="s">
        <v>10</v>
      </c>
      <c r="D5" s="17" t="n">
        <v>72</v>
      </c>
      <c r="E5" s="18" t="n">
        <f aca="false">$L$18+$L$19*A5</f>
        <v>162.002062527139</v>
      </c>
      <c r="F5" s="18" t="n">
        <f aca="false">D5/E5</f>
        <v>0.444438786005817</v>
      </c>
      <c r="G5" s="18" t="n">
        <f aca="false">E5*VLOOKUP(B5,$K$21:$M$34,3)</f>
        <v>72.1501701414811</v>
      </c>
      <c r="H5" s="19" t="n">
        <f aca="false">D5-G5</f>
        <v>-0.150170141481141</v>
      </c>
      <c r="K5" s="21" t="s">
        <v>11</v>
      </c>
      <c r="L5" s="22" t="n">
        <v>0.0821977871214261</v>
      </c>
    </row>
    <row r="6" customFormat="false" ht="18" hidden="false" customHeight="false" outlineLevel="0" collapsed="false">
      <c r="A6" s="14" t="n">
        <v>4</v>
      </c>
      <c r="B6" s="15" t="n">
        <v>4</v>
      </c>
      <c r="C6" s="16" t="s">
        <v>12</v>
      </c>
      <c r="D6" s="17" t="n">
        <v>138</v>
      </c>
      <c r="E6" s="18" t="n">
        <f aca="false">$L$18+$L$19*A6</f>
        <v>162.740338688667</v>
      </c>
      <c r="F6" s="18" t="n">
        <f aca="false">D6/E6</f>
        <v>0.847976605628203</v>
      </c>
      <c r="G6" s="18" t="n">
        <f aca="false">E6*VLOOKUP(B6,$K$21:$M$34,3)</f>
        <v>121.442546864739</v>
      </c>
      <c r="H6" s="19" t="n">
        <f aca="false">D6-G6</f>
        <v>16.5574531352613</v>
      </c>
      <c r="K6" s="22" t="s">
        <v>13</v>
      </c>
      <c r="L6" s="22" t="n">
        <v>0.00675647620765928</v>
      </c>
    </row>
    <row r="7" customFormat="false" ht="18" hidden="false" customHeight="false" outlineLevel="0" collapsed="false">
      <c r="A7" s="14" t="n">
        <v>5</v>
      </c>
      <c r="B7" s="15" t="n">
        <v>5</v>
      </c>
      <c r="C7" s="16" t="s">
        <v>14</v>
      </c>
      <c r="D7" s="17" t="n">
        <v>231</v>
      </c>
      <c r="E7" s="18" t="n">
        <f aca="false">$L$18+$L$19*A7</f>
        <v>163.478614850195</v>
      </c>
      <c r="F7" s="18" t="n">
        <f aca="false">D7/E7</f>
        <v>1.41302885525228</v>
      </c>
      <c r="G7" s="18" t="n">
        <f aca="false">E7*VLOOKUP(B7,$K$21:$M$34,3)</f>
        <v>232.588636140107</v>
      </c>
      <c r="H7" s="19" t="n">
        <f aca="false">D7-G7</f>
        <v>-1.58863614010676</v>
      </c>
      <c r="K7" s="21" t="s">
        <v>15</v>
      </c>
      <c r="L7" s="22" t="n">
        <v>-0.0148357743095655</v>
      </c>
    </row>
    <row r="8" customFormat="false" ht="15" hidden="false" customHeight="false" outlineLevel="0" collapsed="false">
      <c r="A8" s="14" t="n">
        <v>6</v>
      </c>
      <c r="B8" s="15" t="n">
        <v>6</v>
      </c>
      <c r="C8" s="16" t="s">
        <v>16</v>
      </c>
      <c r="D8" s="17" t="n">
        <v>386</v>
      </c>
      <c r="E8" s="18" t="n">
        <f aca="false">$L$18+$L$19*A8</f>
        <v>164.216891011724</v>
      </c>
      <c r="F8" s="18" t="n">
        <f aca="false">D8/E8</f>
        <v>2.35054991981575</v>
      </c>
      <c r="G8" s="18" t="n">
        <f aca="false">E8*VLOOKUP(B8,$K$21:$M$34,3)</f>
        <v>387.587272019567</v>
      </c>
      <c r="H8" s="19" t="n">
        <f aca="false">D8-G8</f>
        <v>-1.58727201956737</v>
      </c>
      <c r="K8" s="21" t="s">
        <v>17</v>
      </c>
      <c r="L8" s="22" t="n">
        <v>126.673170165128</v>
      </c>
    </row>
    <row r="9" customFormat="false" ht="15.75" hidden="false" customHeight="false" outlineLevel="0" collapsed="false">
      <c r="A9" s="14" t="n">
        <v>7</v>
      </c>
      <c r="B9" s="15" t="n">
        <v>7</v>
      </c>
      <c r="C9" s="16" t="s">
        <v>18</v>
      </c>
      <c r="D9" s="17" t="n">
        <v>359</v>
      </c>
      <c r="E9" s="18" t="n">
        <f aca="false">$L$18+$L$19*A9</f>
        <v>164.955167173252</v>
      </c>
      <c r="F9" s="18" t="n">
        <f aca="false">D9/E9</f>
        <v>2.17634892044905</v>
      </c>
      <c r="G9" s="18" t="n">
        <f aca="false">E9*VLOOKUP(B9,$K$21:$M$34,3)</f>
        <v>335.726621179368</v>
      </c>
      <c r="H9" s="19" t="n">
        <f aca="false">D9-G9</f>
        <v>23.2733788206317</v>
      </c>
      <c r="K9" s="23" t="s">
        <v>19</v>
      </c>
      <c r="L9" s="24" t="n">
        <v>48</v>
      </c>
    </row>
    <row r="10" customFormat="false" ht="15" hidden="false" customHeight="false" outlineLevel="0" collapsed="false">
      <c r="A10" s="14" t="n">
        <v>8</v>
      </c>
      <c r="B10" s="15" t="n">
        <v>8</v>
      </c>
      <c r="C10" s="16" t="s">
        <v>20</v>
      </c>
      <c r="D10" s="17" t="n">
        <v>254</v>
      </c>
      <c r="E10" s="18" t="n">
        <f aca="false">$L$18+$L$19*A10</f>
        <v>165.693443334781</v>
      </c>
      <c r="F10" s="18" t="n">
        <f aca="false">D10/E10</f>
        <v>1.53295142455817</v>
      </c>
      <c r="G10" s="18" t="n">
        <f aca="false">E10*VLOOKUP(B10,$K$21:$M$34,3)</f>
        <v>282.822320821843</v>
      </c>
      <c r="H10" s="19" t="n">
        <f aca="false">D10-G10</f>
        <v>-28.8223208218425</v>
      </c>
    </row>
    <row r="11" customFormat="false" ht="15.75" hidden="false" customHeight="false" outlineLevel="0" collapsed="false">
      <c r="A11" s="14" t="n">
        <v>9</v>
      </c>
      <c r="B11" s="15" t="n">
        <v>9</v>
      </c>
      <c r="C11" s="16" t="s">
        <v>21</v>
      </c>
      <c r="D11" s="17" t="n">
        <v>179</v>
      </c>
      <c r="E11" s="18" t="n">
        <f aca="false">$L$18+$L$19*A11</f>
        <v>166.431719496309</v>
      </c>
      <c r="F11" s="18" t="n">
        <f aca="false">D11/E11</f>
        <v>1.07551613683814</v>
      </c>
      <c r="G11" s="18" t="n">
        <f aca="false">E11*VLOOKUP(B11,$K$21:$M$34,3)</f>
        <v>183.901306974376</v>
      </c>
      <c r="H11" s="19" t="n">
        <f aca="false">D11-G11</f>
        <v>-4.90130697437616</v>
      </c>
      <c r="K11" s="1" t="s">
        <v>22</v>
      </c>
    </row>
    <row r="12" customFormat="false" ht="15" hidden="false" customHeight="false" outlineLevel="0" collapsed="false">
      <c r="A12" s="14" t="n">
        <v>10</v>
      </c>
      <c r="B12" s="15" t="n">
        <v>10</v>
      </c>
      <c r="C12" s="16" t="s">
        <v>23</v>
      </c>
      <c r="D12" s="17" t="n">
        <v>134</v>
      </c>
      <c r="E12" s="18" t="n">
        <f aca="false">$L$18+$L$19*A12</f>
        <v>167.169995657838</v>
      </c>
      <c r="F12" s="18" t="n">
        <f aca="false">D12/E12</f>
        <v>0.801579251543861</v>
      </c>
      <c r="G12" s="18" t="n">
        <f aca="false">E12*VLOOKUP(B12,$K$21:$M$34,3)</f>
        <v>123.255485475275</v>
      </c>
      <c r="H12" s="19" t="n">
        <f aca="false">D12-G12</f>
        <v>10.7445145247248</v>
      </c>
      <c r="K12" s="25"/>
      <c r="L12" s="25" t="s">
        <v>24</v>
      </c>
      <c r="M12" s="25" t="s">
        <v>25</v>
      </c>
      <c r="N12" s="25" t="s">
        <v>26</v>
      </c>
      <c r="O12" s="25" t="s">
        <v>27</v>
      </c>
      <c r="P12" s="26" t="s">
        <v>28</v>
      </c>
    </row>
    <row r="13" customFormat="false" ht="15" hidden="false" customHeight="false" outlineLevel="0" collapsed="false">
      <c r="A13" s="14" t="n">
        <v>11</v>
      </c>
      <c r="B13" s="15" t="n">
        <v>11</v>
      </c>
      <c r="C13" s="16" t="s">
        <v>29</v>
      </c>
      <c r="D13" s="17" t="n">
        <v>58</v>
      </c>
      <c r="E13" s="18" t="n">
        <f aca="false">$L$18+$L$19*A13</f>
        <v>167.908271819366</v>
      </c>
      <c r="F13" s="18" t="n">
        <f aca="false">D13/E13</f>
        <v>0.345426698586927</v>
      </c>
      <c r="G13" s="18" t="n">
        <f aca="false">E13*VLOOKUP(B13,$K$21:$M$34,3)</f>
        <v>59.3643524998579</v>
      </c>
      <c r="H13" s="19" t="n">
        <f aca="false">D13-G13</f>
        <v>-1.36435249985785</v>
      </c>
      <c r="K13" s="21" t="s">
        <v>30</v>
      </c>
      <c r="L13" s="22" t="n">
        <v>1</v>
      </c>
      <c r="M13" s="22" t="n">
        <v>5021.01617455517</v>
      </c>
      <c r="N13" s="22" t="n">
        <v>5021.01617455517</v>
      </c>
      <c r="O13" s="22" t="n">
        <v>0.312912088634273</v>
      </c>
      <c r="P13" s="22" t="n">
        <v>0.578612301356121</v>
      </c>
    </row>
    <row r="14" customFormat="false" ht="15" hidden="false" customHeight="false" outlineLevel="0" collapsed="false">
      <c r="A14" s="27" t="n">
        <v>12</v>
      </c>
      <c r="B14" s="28" t="n">
        <v>12</v>
      </c>
      <c r="C14" s="29" t="s">
        <v>31</v>
      </c>
      <c r="D14" s="30" t="n">
        <v>34</v>
      </c>
      <c r="E14" s="31" t="n">
        <f aca="false">$L$18+$L$19*A14</f>
        <v>168.646547980895</v>
      </c>
      <c r="F14" s="31" t="n">
        <f aca="false">D14/E14</f>
        <v>0.201605075271696</v>
      </c>
      <c r="G14" s="31" t="n">
        <f aca="false">E14*VLOOKUP(B14,$K$21:$M$34,3)</f>
        <v>33.1078247883805</v>
      </c>
      <c r="H14" s="32" t="n">
        <f aca="false">D14-G14</f>
        <v>0.892175211619488</v>
      </c>
      <c r="K14" s="21" t="s">
        <v>32</v>
      </c>
      <c r="L14" s="22" t="n">
        <v>46</v>
      </c>
      <c r="M14" s="22" t="n">
        <v>738120.233825445</v>
      </c>
      <c r="N14" s="22" t="n">
        <v>16046.0920396836</v>
      </c>
      <c r="O14" s="22"/>
      <c r="P14" s="22"/>
    </row>
    <row r="15" customFormat="false" ht="15.75" hidden="false" customHeight="false" outlineLevel="0" collapsed="false">
      <c r="A15" s="14" t="n">
        <v>13</v>
      </c>
      <c r="B15" s="15" t="n">
        <v>1</v>
      </c>
      <c r="C15" s="33" t="n">
        <v>36161</v>
      </c>
      <c r="D15" s="17" t="n">
        <v>81</v>
      </c>
      <c r="E15" s="18" t="n">
        <f aca="false">$L$18+$L$19*A15</f>
        <v>169.384824142423</v>
      </c>
      <c r="F15" s="18" t="n">
        <f aca="false">D15/E15</f>
        <v>0.478201045519244</v>
      </c>
      <c r="G15" s="18" t="n">
        <f aca="false">E15*VLOOKUP(B15,$K$21:$M$34,3)</f>
        <v>80.4202625003333</v>
      </c>
      <c r="H15" s="19" t="n">
        <f aca="false">D15-G15</f>
        <v>0.579737499666734</v>
      </c>
      <c r="K15" s="23" t="s">
        <v>33</v>
      </c>
      <c r="L15" s="24" t="n">
        <v>47</v>
      </c>
      <c r="M15" s="24" t="n">
        <v>743141.25</v>
      </c>
      <c r="N15" s="24"/>
      <c r="O15" s="24"/>
      <c r="P15" s="24"/>
    </row>
    <row r="16" customFormat="false" ht="15.75" hidden="false" customHeight="false" outlineLevel="0" collapsed="false">
      <c r="A16" s="14" t="n">
        <v>14</v>
      </c>
      <c r="B16" s="15" t="n">
        <v>2</v>
      </c>
      <c r="C16" s="16" t="s">
        <v>8</v>
      </c>
      <c r="D16" s="17" t="n">
        <v>75</v>
      </c>
      <c r="E16" s="18" t="n">
        <f aca="false">$L$18+$L$19*A16</f>
        <v>170.123100303951</v>
      </c>
      <c r="F16" s="18" t="n">
        <f aca="false">D16/E16</f>
        <v>0.440857237294646</v>
      </c>
      <c r="G16" s="18" t="n">
        <f aca="false">E16*VLOOKUP(B16,$K$21:$M$34,3)</f>
        <v>70.7033797745805</v>
      </c>
      <c r="H16" s="19" t="n">
        <f aca="false">D16-G16</f>
        <v>4.29662022541953</v>
      </c>
    </row>
    <row r="17" customFormat="false" ht="15" hidden="false" customHeight="false" outlineLevel="0" collapsed="false">
      <c r="A17" s="14" t="n">
        <v>15</v>
      </c>
      <c r="B17" s="15" t="n">
        <v>3</v>
      </c>
      <c r="C17" s="16" t="s">
        <v>10</v>
      </c>
      <c r="D17" s="17" t="n">
        <v>79</v>
      </c>
      <c r="E17" s="18" t="n">
        <f aca="false">$L$18+$L$19*A17</f>
        <v>170.86137646548</v>
      </c>
      <c r="F17" s="18" t="n">
        <f aca="false">D17/E17</f>
        <v>0.462363125208469</v>
      </c>
      <c r="G17" s="18" t="n">
        <f aca="false">E17*VLOOKUP(B17,$K$21:$M$34,3)</f>
        <v>76.0958051415358</v>
      </c>
      <c r="H17" s="19" t="n">
        <f aca="false">D17-G17</f>
        <v>2.90419485846422</v>
      </c>
      <c r="K17" s="25"/>
      <c r="L17" s="26" t="s">
        <v>4</v>
      </c>
      <c r="M17" s="26" t="s">
        <v>17</v>
      </c>
      <c r="N17" s="34" t="s">
        <v>34</v>
      </c>
      <c r="O17" s="34" t="s">
        <v>35</v>
      </c>
      <c r="P17" s="26" t="s">
        <v>36</v>
      </c>
      <c r="Q17" s="26" t="s">
        <v>37</v>
      </c>
      <c r="R17" s="26" t="s">
        <v>38</v>
      </c>
      <c r="S17" s="26" t="s">
        <v>39</v>
      </c>
    </row>
    <row r="18" customFormat="false" ht="15" hidden="false" customHeight="false" outlineLevel="0" collapsed="false">
      <c r="A18" s="14" t="n">
        <v>16</v>
      </c>
      <c r="B18" s="15" t="n">
        <v>4</v>
      </c>
      <c r="C18" s="16" t="s">
        <v>12</v>
      </c>
      <c r="D18" s="17" t="n">
        <v>118</v>
      </c>
      <c r="E18" s="18" t="n">
        <f aca="false">$L$18+$L$19*A18</f>
        <v>171.599652627008</v>
      </c>
      <c r="F18" s="18" t="n">
        <f aca="false">D18/E18</f>
        <v>0.68764707966214</v>
      </c>
      <c r="G18" s="18" t="n">
        <f aca="false">E18*VLOOKUP(B18,$K$21:$M$34,3)</f>
        <v>128.053677558062</v>
      </c>
      <c r="H18" s="19" t="n">
        <f aca="false">D18-G18</f>
        <v>-10.0536775580618</v>
      </c>
      <c r="K18" s="21" t="s">
        <v>40</v>
      </c>
      <c r="L18" s="22" t="n">
        <v>159.787234042553</v>
      </c>
      <c r="M18" s="22" t="n">
        <v>37.1463337806248</v>
      </c>
      <c r="N18" s="22" t="n">
        <v>4.30156135962728</v>
      </c>
      <c r="O18" s="22" t="n">
        <v>8.75338085533634E-005</v>
      </c>
      <c r="P18" s="22" t="n">
        <v>85.0156137645842</v>
      </c>
      <c r="Q18" s="22" t="n">
        <v>234.558854320522</v>
      </c>
      <c r="R18" s="22" t="n">
        <v>85.0156137645842</v>
      </c>
      <c r="S18" s="22" t="n">
        <v>234.558854320522</v>
      </c>
    </row>
    <row r="19" customFormat="false" ht="15.75" hidden="false" customHeight="false" outlineLevel="0" collapsed="false">
      <c r="A19" s="14" t="n">
        <v>17</v>
      </c>
      <c r="B19" s="15" t="n">
        <v>5</v>
      </c>
      <c r="C19" s="16" t="s">
        <v>14</v>
      </c>
      <c r="D19" s="17" t="n">
        <v>232</v>
      </c>
      <c r="E19" s="18" t="n">
        <f aca="false">$L$18+$L$19*A19</f>
        <v>172.337928788537</v>
      </c>
      <c r="F19" s="18" t="n">
        <f aca="false">D19/E19</f>
        <v>1.34619234216671</v>
      </c>
      <c r="G19" s="18" t="n">
        <f aca="false">E19*VLOOKUP(B19,$K$21:$M$34,3)</f>
        <v>245.193194528028</v>
      </c>
      <c r="H19" s="19" t="n">
        <f aca="false">D19-G19</f>
        <v>-13.1931945280284</v>
      </c>
      <c r="K19" s="24" t="s">
        <v>41</v>
      </c>
      <c r="L19" s="24" t="n">
        <v>0.738276161528439</v>
      </c>
      <c r="M19" s="24" t="n">
        <v>1.31979863493913</v>
      </c>
      <c r="N19" s="24" t="n">
        <v>0.559385456223395</v>
      </c>
      <c r="O19" s="24" t="n">
        <v>0.578612301356128</v>
      </c>
      <c r="P19" s="24" t="n">
        <v>-1.91833816164665</v>
      </c>
      <c r="Q19" s="24" t="n">
        <v>3.39489048470353</v>
      </c>
      <c r="R19" s="24" t="n">
        <v>-1.91833816164665</v>
      </c>
      <c r="S19" s="24" t="n">
        <v>3.39489048470353</v>
      </c>
    </row>
    <row r="20" customFormat="false" ht="15" hidden="false" customHeight="false" outlineLevel="0" collapsed="false">
      <c r="A20" s="14" t="n">
        <v>18</v>
      </c>
      <c r="B20" s="15" t="n">
        <v>6</v>
      </c>
      <c r="C20" s="16" t="s">
        <v>16</v>
      </c>
      <c r="D20" s="17" t="n">
        <v>451</v>
      </c>
      <c r="E20" s="18" t="n">
        <f aca="false">$L$18+$L$19*A20</f>
        <v>173.076204950065</v>
      </c>
      <c r="F20" s="18" t="n">
        <f aca="false">D20/E20</f>
        <v>2.60578858965691</v>
      </c>
      <c r="G20" s="18" t="n">
        <f aca="false">E20*VLOOKUP(B20,$K$21:$M$34,3)</f>
        <v>408.49716320172</v>
      </c>
      <c r="H20" s="19" t="n">
        <f aca="false">D20-G20</f>
        <v>42.5028367982796</v>
      </c>
    </row>
    <row r="21" customFormat="false" ht="15" hidden="false" customHeight="false" outlineLevel="0" collapsed="false">
      <c r="A21" s="14" t="n">
        <v>19</v>
      </c>
      <c r="B21" s="15" t="n">
        <v>7</v>
      </c>
      <c r="C21" s="16" t="s">
        <v>18</v>
      </c>
      <c r="D21" s="17" t="n">
        <v>377</v>
      </c>
      <c r="E21" s="18" t="n">
        <f aca="false">$L$18+$L$19*A21</f>
        <v>173.814481111594</v>
      </c>
      <c r="F21" s="18" t="n">
        <f aca="false">D21/E21</f>
        <v>2.16897923342737</v>
      </c>
      <c r="G21" s="18" t="n">
        <f aca="false">E21*VLOOKUP(B21,$K$21:$M$34,3)</f>
        <v>353.757626727456</v>
      </c>
      <c r="H21" s="19" t="n">
        <f aca="false">D21-G21</f>
        <v>23.2423732725442</v>
      </c>
    </row>
    <row r="22" customFormat="false" ht="15" hidden="false" customHeight="false" outlineLevel="0" collapsed="false">
      <c r="A22" s="14" t="n">
        <v>20</v>
      </c>
      <c r="B22" s="15" t="n">
        <v>8</v>
      </c>
      <c r="C22" s="16" t="s">
        <v>20</v>
      </c>
      <c r="D22" s="17" t="n">
        <v>287</v>
      </c>
      <c r="E22" s="18" t="n">
        <f aca="false">$L$18+$L$19*A22</f>
        <v>174.552757273122</v>
      </c>
      <c r="F22" s="18" t="n">
        <f aca="false">D22/E22</f>
        <v>1.64420204231396</v>
      </c>
      <c r="G22" s="18" t="n">
        <f aca="false">E22*VLOOKUP(B22,$K$21:$M$34,3)</f>
        <v>297.944293535442</v>
      </c>
      <c r="H22" s="19" t="n">
        <f aca="false">D22-G22</f>
        <v>-10.9442935354425</v>
      </c>
      <c r="K22" s="35" t="s">
        <v>42</v>
      </c>
      <c r="L22" s="36"/>
      <c r="M22" s="6" t="s">
        <v>43</v>
      </c>
      <c r="N22" s="36" t="n">
        <v>1998</v>
      </c>
      <c r="O22" s="36" t="n">
        <v>1999</v>
      </c>
      <c r="P22" s="36" t="n">
        <v>2000</v>
      </c>
      <c r="Q22" s="37" t="n">
        <v>2001</v>
      </c>
    </row>
    <row r="23" customFormat="false" ht="15" hidden="false" customHeight="false" outlineLevel="0" collapsed="false">
      <c r="A23" s="14" t="n">
        <v>21</v>
      </c>
      <c r="B23" s="15" t="n">
        <v>9</v>
      </c>
      <c r="C23" s="16" t="s">
        <v>21</v>
      </c>
      <c r="D23" s="17" t="n">
        <v>188</v>
      </c>
      <c r="E23" s="18" t="n">
        <f aca="false">$L$18+$L$19*A23</f>
        <v>175.29103343465</v>
      </c>
      <c r="F23" s="18" t="n">
        <f aca="false">D23/E23</f>
        <v>1.0725020916149</v>
      </c>
      <c r="G23" s="18" t="n">
        <f aca="false">E23*VLOOKUP(B23,$K$21:$M$34,3)</f>
        <v>193.690543167381</v>
      </c>
      <c r="H23" s="19" t="n">
        <f aca="false">D23-G23</f>
        <v>-5.69054316738081</v>
      </c>
      <c r="K23" s="14" t="n">
        <v>1</v>
      </c>
      <c r="L23" s="16" t="s">
        <v>44</v>
      </c>
      <c r="M23" s="38" t="n">
        <f aca="false">AVERAGE(N23:Q23)</f>
        <v>0.47477843961224</v>
      </c>
      <c r="N23" s="39" t="n">
        <f aca="false">F3</f>
        <v>0.473444998887582</v>
      </c>
      <c r="O23" s="39" t="n">
        <f aca="false">F15</f>
        <v>0.478201045519244</v>
      </c>
      <c r="P23" s="39" t="n">
        <f aca="false">F27</f>
        <v>0.482484310148996</v>
      </c>
      <c r="Q23" s="40" t="n">
        <f aca="false">F39</f>
        <v>0.464983403893137</v>
      </c>
    </row>
    <row r="24" customFormat="false" ht="15" hidden="false" customHeight="false" outlineLevel="0" collapsed="false">
      <c r="A24" s="14" t="n">
        <v>22</v>
      </c>
      <c r="B24" s="15" t="n">
        <v>10</v>
      </c>
      <c r="C24" s="16" t="s">
        <v>23</v>
      </c>
      <c r="D24" s="17" t="n">
        <v>117</v>
      </c>
      <c r="E24" s="18" t="n">
        <f aca="false">$L$18+$L$19*A24</f>
        <v>176.029309596179</v>
      </c>
      <c r="F24" s="18" t="n">
        <f aca="false">D24/E24</f>
        <v>0.664662039909175</v>
      </c>
      <c r="G24" s="18" t="n">
        <f aca="false">E24*VLOOKUP(B24,$K$21:$M$34,3)</f>
        <v>129.787513164521</v>
      </c>
      <c r="H24" s="19" t="n">
        <f aca="false">D24-G24</f>
        <v>-12.7875131645211</v>
      </c>
      <c r="K24" s="14" t="n">
        <v>2</v>
      </c>
      <c r="L24" s="16" t="s">
        <v>8</v>
      </c>
      <c r="M24" s="38" t="n">
        <f aca="false">AVERAGE(N24:Q24)</f>
        <v>0.415601288997543</v>
      </c>
      <c r="N24" s="39" t="n">
        <f aca="false">F4</f>
        <v>0.41546835473713</v>
      </c>
      <c r="O24" s="39" t="n">
        <f aca="false">F16</f>
        <v>0.440857237294646</v>
      </c>
      <c r="P24" s="39" t="n">
        <f aca="false">F28</f>
        <v>0.385512734824289</v>
      </c>
      <c r="Q24" s="40" t="n">
        <f aca="false">F40</f>
        <v>0.420566829134107</v>
      </c>
    </row>
    <row r="25" customFormat="false" ht="15" hidden="false" customHeight="false" outlineLevel="0" collapsed="false">
      <c r="A25" s="14" t="n">
        <v>23</v>
      </c>
      <c r="B25" s="15" t="n">
        <v>11</v>
      </c>
      <c r="C25" s="16" t="s">
        <v>29</v>
      </c>
      <c r="D25" s="17" t="n">
        <v>57</v>
      </c>
      <c r="E25" s="18" t="n">
        <f aca="false">$L$18+$L$19*A25</f>
        <v>176.767585757707</v>
      </c>
      <c r="F25" s="18" t="n">
        <f aca="false">D25/E25</f>
        <v>0.322457308876352</v>
      </c>
      <c r="G25" s="18" t="n">
        <f aca="false">E25*VLOOKUP(B25,$K$21:$M$34,3)</f>
        <v>62.4965831508194</v>
      </c>
      <c r="H25" s="19" t="n">
        <f aca="false">D25-G25</f>
        <v>-5.49658315081936</v>
      </c>
      <c r="K25" s="14" t="n">
        <v>3</v>
      </c>
      <c r="L25" s="16" t="s">
        <v>10</v>
      </c>
      <c r="M25" s="38" t="n">
        <f aca="false">AVERAGE(N25:Q25)</f>
        <v>0.445365750386015</v>
      </c>
      <c r="N25" s="39" t="n">
        <f aca="false">F5</f>
        <v>0.444438786005817</v>
      </c>
      <c r="O25" s="39" t="n">
        <f aca="false">F17</f>
        <v>0.462363125208469</v>
      </c>
      <c r="P25" s="39" t="n">
        <f aca="false">F29</f>
        <v>0.445135169580336</v>
      </c>
      <c r="Q25" s="40" t="n">
        <f aca="false">F41</f>
        <v>0.429525920749436</v>
      </c>
    </row>
    <row r="26" customFormat="false" ht="15" hidden="false" customHeight="false" outlineLevel="0" collapsed="false">
      <c r="A26" s="27" t="n">
        <v>24</v>
      </c>
      <c r="B26" s="28" t="n">
        <v>12</v>
      </c>
      <c r="C26" s="29" t="s">
        <v>31</v>
      </c>
      <c r="D26" s="30" t="n">
        <v>30</v>
      </c>
      <c r="E26" s="31" t="n">
        <f aca="false">$L$18+$L$19*A26</f>
        <v>177.505861919236</v>
      </c>
      <c r="F26" s="31" t="n">
        <f aca="false">D26/E26</f>
        <v>0.169008503018621</v>
      </c>
      <c r="G26" s="31" t="n">
        <f aca="false">E26*VLOOKUP(B26,$K$21:$M$34,3)</f>
        <v>34.8470398338559</v>
      </c>
      <c r="H26" s="32" t="n">
        <f aca="false">D26-G26</f>
        <v>-4.84703983385591</v>
      </c>
      <c r="K26" s="14" t="n">
        <v>4</v>
      </c>
      <c r="L26" s="16" t="s">
        <v>12</v>
      </c>
      <c r="M26" s="38" t="n">
        <f aca="false">AVERAGE(N26:Q26)</f>
        <v>0.746235062820327</v>
      </c>
      <c r="N26" s="39" t="n">
        <f aca="false">F6</f>
        <v>0.847976605628203</v>
      </c>
      <c r="O26" s="39" t="n">
        <f aca="false">F18</f>
        <v>0.68764707966214</v>
      </c>
      <c r="P26" s="39" t="n">
        <f aca="false">F30</f>
        <v>0.720385373330414</v>
      </c>
      <c r="Q26" s="40" t="n">
        <f aca="false">F42</f>
        <v>0.728931192660551</v>
      </c>
    </row>
    <row r="27" customFormat="false" ht="15" hidden="false" customHeight="false" outlineLevel="0" collapsed="false">
      <c r="A27" s="14" t="n">
        <v>25</v>
      </c>
      <c r="B27" s="15" t="n">
        <v>1</v>
      </c>
      <c r="C27" s="33" t="n">
        <v>36526</v>
      </c>
      <c r="D27" s="17" t="n">
        <v>86</v>
      </c>
      <c r="E27" s="18" t="n">
        <f aca="false">$L$18+$L$19*A27</f>
        <v>178.244138080764</v>
      </c>
      <c r="F27" s="18" t="n">
        <f aca="false">D27/E27</f>
        <v>0.482484310148996</v>
      </c>
      <c r="G27" s="18" t="n">
        <f aca="false">E27*VLOOKUP(B27,$K$21:$M$34,3)</f>
        <v>84.6264737480139</v>
      </c>
      <c r="H27" s="19" t="n">
        <f aca="false">D27-G27</f>
        <v>1.37352625198609</v>
      </c>
      <c r="K27" s="14" t="n">
        <v>5</v>
      </c>
      <c r="L27" s="16" t="s">
        <v>14</v>
      </c>
      <c r="M27" s="38" t="n">
        <f aca="false">AVERAGE(N27:Q27)</f>
        <v>1.42274655528028</v>
      </c>
      <c r="N27" s="39" t="n">
        <f aca="false">F7</f>
        <v>1.41302885525228</v>
      </c>
      <c r="O27" s="39" t="n">
        <f aca="false">F19</f>
        <v>1.34619234216671</v>
      </c>
      <c r="P27" s="39" t="n">
        <f aca="false">F31</f>
        <v>1.49008889945956</v>
      </c>
      <c r="Q27" s="40" t="n">
        <f aca="false">F43</f>
        <v>1.44167612424256</v>
      </c>
    </row>
    <row r="28" customFormat="false" ht="15" hidden="false" customHeight="false" outlineLevel="0" collapsed="false">
      <c r="A28" s="14" t="n">
        <v>26</v>
      </c>
      <c r="B28" s="15" t="n">
        <v>2</v>
      </c>
      <c r="C28" s="16" t="s">
        <v>8</v>
      </c>
      <c r="D28" s="17" t="n">
        <v>69</v>
      </c>
      <c r="E28" s="18" t="n">
        <f aca="false">$L$18+$L$19*A28</f>
        <v>178.982414242293</v>
      </c>
      <c r="F28" s="18" t="n">
        <f aca="false">D28/E28</f>
        <v>0.385512734824289</v>
      </c>
      <c r="G28" s="18" t="n">
        <f aca="false">E28*VLOOKUP(B28,$K$21:$M$34,3)</f>
        <v>74.385322066989</v>
      </c>
      <c r="H28" s="19" t="n">
        <f aca="false">D28-G28</f>
        <v>-5.38532206698902</v>
      </c>
      <c r="K28" s="14" t="n">
        <v>6</v>
      </c>
      <c r="L28" s="16" t="s">
        <v>16</v>
      </c>
      <c r="M28" s="38" t="n">
        <f aca="false">AVERAGE(N28:Q28)</f>
        <v>2.36021562478549</v>
      </c>
      <c r="N28" s="39" t="n">
        <f aca="false">F8</f>
        <v>2.35054991981575</v>
      </c>
      <c r="O28" s="39" t="n">
        <f aca="false">F20</f>
        <v>2.60578858965691</v>
      </c>
      <c r="P28" s="39" t="n">
        <f aca="false">F32</f>
        <v>2.21507049564735</v>
      </c>
      <c r="Q28" s="40" t="n">
        <f aca="false">F44</f>
        <v>2.26945349402197</v>
      </c>
    </row>
    <row r="29" customFormat="false" ht="15" hidden="false" customHeight="false" outlineLevel="0" collapsed="false">
      <c r="A29" s="14" t="n">
        <v>27</v>
      </c>
      <c r="B29" s="15" t="n">
        <v>3</v>
      </c>
      <c r="C29" s="16" t="s">
        <v>10</v>
      </c>
      <c r="D29" s="17" t="n">
        <v>80</v>
      </c>
      <c r="E29" s="18" t="n">
        <f aca="false">$L$18+$L$19*A29</f>
        <v>179.720690403821</v>
      </c>
      <c r="F29" s="18" t="n">
        <f aca="false">D29/E29</f>
        <v>0.445135169580336</v>
      </c>
      <c r="G29" s="18" t="n">
        <f aca="false">E29*VLOOKUP(B29,$K$21:$M$34,3)</f>
        <v>80.0414401415904</v>
      </c>
      <c r="H29" s="19" t="n">
        <f aca="false">D29-G29</f>
        <v>-0.0414401415904138</v>
      </c>
      <c r="K29" s="14" t="n">
        <v>7</v>
      </c>
      <c r="L29" s="16" t="s">
        <v>18</v>
      </c>
      <c r="M29" s="38" t="n">
        <f aca="false">AVERAGE(N29:Q29)</f>
        <v>2.03525980381539</v>
      </c>
      <c r="N29" s="39" t="n">
        <f aca="false">F9</f>
        <v>2.17634892044905</v>
      </c>
      <c r="O29" s="39" t="n">
        <f aca="false">F21</f>
        <v>2.16897923342737</v>
      </c>
      <c r="P29" s="39" t="n">
        <f aca="false">F33</f>
        <v>1.80649884626195</v>
      </c>
      <c r="Q29" s="40" t="n">
        <f aca="false">F45</f>
        <v>1.98921221512319</v>
      </c>
    </row>
    <row r="30" customFormat="false" ht="15" hidden="false" customHeight="false" outlineLevel="0" collapsed="false">
      <c r="A30" s="14" t="n">
        <v>28</v>
      </c>
      <c r="B30" s="15" t="n">
        <v>4</v>
      </c>
      <c r="C30" s="16" t="s">
        <v>12</v>
      </c>
      <c r="D30" s="17" t="n">
        <v>130</v>
      </c>
      <c r="E30" s="18" t="n">
        <f aca="false">$L$18+$L$19*A30</f>
        <v>180.45896656535</v>
      </c>
      <c r="F30" s="18" t="n">
        <f aca="false">D30/E30</f>
        <v>0.720385373330414</v>
      </c>
      <c r="G30" s="18" t="n">
        <f aca="false">E30*VLOOKUP(B30,$K$21:$M$34,3)</f>
        <v>134.664808251385</v>
      </c>
      <c r="H30" s="19" t="n">
        <f aca="false">D30-G30</f>
        <v>-4.6648082513849</v>
      </c>
      <c r="K30" s="14" t="n">
        <v>8</v>
      </c>
      <c r="L30" s="16" t="s">
        <v>20</v>
      </c>
      <c r="M30" s="38" t="n">
        <f aca="false">AVERAGE(N30:Q30)</f>
        <v>1.70690110079012</v>
      </c>
      <c r="N30" s="39" t="n">
        <f aca="false">F10</f>
        <v>1.53295142455817</v>
      </c>
      <c r="O30" s="39" t="n">
        <f aca="false">F22</f>
        <v>1.64420204231396</v>
      </c>
      <c r="P30" s="39" t="n">
        <f aca="false">F34</f>
        <v>1.67927878446394</v>
      </c>
      <c r="Q30" s="40" t="n">
        <f aca="false">F46</f>
        <v>1.97117215182441</v>
      </c>
    </row>
    <row r="31" customFormat="false" ht="15" hidden="false" customHeight="false" outlineLevel="0" collapsed="false">
      <c r="A31" s="14" t="n">
        <v>29</v>
      </c>
      <c r="B31" s="15" t="n">
        <v>5</v>
      </c>
      <c r="C31" s="16" t="s">
        <v>14</v>
      </c>
      <c r="D31" s="17" t="n">
        <v>270</v>
      </c>
      <c r="E31" s="18" t="n">
        <f aca="false">$L$18+$L$19*A31</f>
        <v>181.197242726878</v>
      </c>
      <c r="F31" s="18" t="n">
        <f aca="false">D31/E31</f>
        <v>1.49008889945956</v>
      </c>
      <c r="G31" s="18" t="n">
        <f aca="false">E31*VLOOKUP(B31,$K$21:$M$34,3)</f>
        <v>257.79775291595</v>
      </c>
      <c r="H31" s="19" t="n">
        <f aca="false">D31-G31</f>
        <v>12.20224708405</v>
      </c>
      <c r="K31" s="14" t="n">
        <v>9</v>
      </c>
      <c r="L31" s="16" t="s">
        <v>21</v>
      </c>
      <c r="M31" s="38" t="n">
        <f aca="false">AVERAGE(N31:Q31)</f>
        <v>1.10496549294171</v>
      </c>
      <c r="N31" s="39" t="n">
        <f aca="false">F11</f>
        <v>1.07551613683814</v>
      </c>
      <c r="O31" s="39" t="n">
        <f aca="false">F23</f>
        <v>1.0725020916149</v>
      </c>
      <c r="P31" s="39" t="n">
        <f aca="false">F35</f>
        <v>1.18381530694833</v>
      </c>
      <c r="Q31" s="40" t="n">
        <f aca="false">F47</f>
        <v>1.08802843636548</v>
      </c>
    </row>
    <row r="32" customFormat="false" ht="15" hidden="false" customHeight="false" outlineLevel="0" collapsed="false">
      <c r="A32" s="14" t="n">
        <v>30</v>
      </c>
      <c r="B32" s="15" t="n">
        <v>6</v>
      </c>
      <c r="C32" s="16" t="s">
        <v>16</v>
      </c>
      <c r="D32" s="17" t="n">
        <v>403</v>
      </c>
      <c r="E32" s="18" t="n">
        <f aca="false">$L$18+$L$19*A32</f>
        <v>181.935518888406</v>
      </c>
      <c r="F32" s="18" t="n">
        <f aca="false">D32/E32</f>
        <v>2.21507049564735</v>
      </c>
      <c r="G32" s="18" t="n">
        <f aca="false">E32*VLOOKUP(B32,$K$21:$M$34,3)</f>
        <v>429.407054383873</v>
      </c>
      <c r="H32" s="19" t="n">
        <f aca="false">D32-G32</f>
        <v>-26.4070543838733</v>
      </c>
      <c r="K32" s="14" t="n">
        <v>10</v>
      </c>
      <c r="L32" s="16" t="s">
        <v>23</v>
      </c>
      <c r="M32" s="38" t="n">
        <f aca="false">AVERAGE(N32:Q32)</f>
        <v>0.737306267133927</v>
      </c>
      <c r="N32" s="39" t="n">
        <f aca="false">F12</f>
        <v>0.801579251543861</v>
      </c>
      <c r="O32" s="39" t="n">
        <f aca="false">F24</f>
        <v>0.664662039909175</v>
      </c>
      <c r="P32" s="39" t="n">
        <f aca="false">F36</f>
        <v>0.713943332350865</v>
      </c>
      <c r="Q32" s="40" t="n">
        <f aca="false">F48</f>
        <v>0.769040444731809</v>
      </c>
    </row>
    <row r="33" customFormat="false" ht="15" hidden="false" customHeight="false" outlineLevel="0" collapsed="false">
      <c r="A33" s="14" t="n">
        <v>31</v>
      </c>
      <c r="B33" s="15" t="n">
        <v>7</v>
      </c>
      <c r="C33" s="16" t="s">
        <v>18</v>
      </c>
      <c r="D33" s="17" t="n">
        <v>330</v>
      </c>
      <c r="E33" s="18" t="n">
        <f aca="false">$L$18+$L$19*A33</f>
        <v>182.673795049935</v>
      </c>
      <c r="F33" s="18" t="n">
        <f aca="false">D33/E33</f>
        <v>1.80649884626195</v>
      </c>
      <c r="G33" s="18" t="n">
        <f aca="false">E33*VLOOKUP(B33,$K$21:$M$34,3)</f>
        <v>371.788632275543</v>
      </c>
      <c r="H33" s="19" t="n">
        <f aca="false">D33-G33</f>
        <v>-41.7886322755432</v>
      </c>
      <c r="K33" s="14" t="n">
        <v>11</v>
      </c>
      <c r="L33" s="16" t="s">
        <v>29</v>
      </c>
      <c r="M33" s="38" t="n">
        <f aca="false">AVERAGE(N33:Q33)</f>
        <v>0.353552280996146</v>
      </c>
      <c r="N33" s="39" t="n">
        <f aca="false">F13</f>
        <v>0.345426698586927</v>
      </c>
      <c r="O33" s="39" t="n">
        <f aca="false">F25</f>
        <v>0.322457308876352</v>
      </c>
      <c r="P33" s="39" t="n">
        <f aca="false">F37</f>
        <v>0.35555191681847</v>
      </c>
      <c r="Q33" s="40" t="n">
        <f aca="false">F49</f>
        <v>0.390773199702837</v>
      </c>
    </row>
    <row r="34" customFormat="false" ht="15" hidden="false" customHeight="false" outlineLevel="0" collapsed="false">
      <c r="A34" s="14" t="n">
        <v>32</v>
      </c>
      <c r="B34" s="15" t="n">
        <v>8</v>
      </c>
      <c r="C34" s="16" t="s">
        <v>20</v>
      </c>
      <c r="D34" s="17" t="n">
        <v>308</v>
      </c>
      <c r="E34" s="18" t="n">
        <f aca="false">$L$18+$L$19*A34</f>
        <v>183.412071211463</v>
      </c>
      <c r="F34" s="18" t="n">
        <f aca="false">D34/E34</f>
        <v>1.67927878446394</v>
      </c>
      <c r="G34" s="18" t="n">
        <f aca="false">E34*VLOOKUP(B34,$K$21:$M$34,3)</f>
        <v>313.066266249042</v>
      </c>
      <c r="H34" s="19" t="n">
        <f aca="false">D34-G34</f>
        <v>-5.06626624904243</v>
      </c>
      <c r="K34" s="41" t="n">
        <v>12</v>
      </c>
      <c r="L34" s="29" t="s">
        <v>31</v>
      </c>
      <c r="M34" s="42" t="n">
        <f aca="false">AVERAGE(N34:Q34)</f>
        <v>0.196314867898341</v>
      </c>
      <c r="N34" s="43" t="n">
        <f aca="false">F14</f>
        <v>0.201605075271696</v>
      </c>
      <c r="O34" s="43" t="n">
        <f aca="false">F26</f>
        <v>0.169008503018621</v>
      </c>
      <c r="P34" s="43" t="n">
        <f aca="false">F38</f>
        <v>0.21999818266119</v>
      </c>
      <c r="Q34" s="44" t="n">
        <f aca="false">F50</f>
        <v>0.194647710641857</v>
      </c>
    </row>
    <row r="35" customFormat="false" ht="15" hidden="false" customHeight="false" outlineLevel="0" collapsed="false">
      <c r="A35" s="14" t="n">
        <v>33</v>
      </c>
      <c r="B35" s="15" t="n">
        <v>9</v>
      </c>
      <c r="C35" s="16" t="s">
        <v>21</v>
      </c>
      <c r="D35" s="17" t="n">
        <v>218</v>
      </c>
      <c r="E35" s="18" t="n">
        <f aca="false">$L$18+$L$19*A35</f>
        <v>184.150347372992</v>
      </c>
      <c r="F35" s="18" t="n">
        <f aca="false">D35/E35</f>
        <v>1.18381530694833</v>
      </c>
      <c r="G35" s="18" t="n">
        <f aca="false">E35*VLOOKUP(B35,$K$21:$M$34,3)</f>
        <v>203.479779360385</v>
      </c>
      <c r="H35" s="19" t="n">
        <f aca="false">D35-G35</f>
        <v>14.5202206396145</v>
      </c>
    </row>
    <row r="36" customFormat="false" ht="15" hidden="false" customHeight="false" outlineLevel="0" collapsed="false">
      <c r="A36" s="14" t="n">
        <v>34</v>
      </c>
      <c r="B36" s="15" t="n">
        <v>10</v>
      </c>
      <c r="C36" s="16" t="s">
        <v>23</v>
      </c>
      <c r="D36" s="17" t="n">
        <v>132</v>
      </c>
      <c r="E36" s="18" t="n">
        <f aca="false">$L$18+$L$19*A36</f>
        <v>184.88862353452</v>
      </c>
      <c r="F36" s="18" t="n">
        <f aca="false">D36/E36</f>
        <v>0.713943332350865</v>
      </c>
      <c r="G36" s="18" t="n">
        <f aca="false">E36*VLOOKUP(B36,$K$21:$M$34,3)</f>
        <v>136.319540853767</v>
      </c>
      <c r="H36" s="19" t="n">
        <f aca="false">D36-G36</f>
        <v>-4.31954085376711</v>
      </c>
      <c r="K36" s="35" t="s">
        <v>45</v>
      </c>
      <c r="L36" s="36"/>
      <c r="M36" s="6" t="s">
        <v>46</v>
      </c>
      <c r="N36" s="36" t="n">
        <v>1998</v>
      </c>
      <c r="O36" s="36" t="n">
        <v>1999</v>
      </c>
      <c r="P36" s="36" t="n">
        <v>2000</v>
      </c>
      <c r="Q36" s="37" t="n">
        <v>2001</v>
      </c>
    </row>
    <row r="37" customFormat="false" ht="15" hidden="false" customHeight="false" outlineLevel="0" collapsed="false">
      <c r="A37" s="14" t="n">
        <v>35</v>
      </c>
      <c r="B37" s="15" t="n">
        <v>11</v>
      </c>
      <c r="C37" s="16" t="s">
        <v>29</v>
      </c>
      <c r="D37" s="17" t="n">
        <v>66</v>
      </c>
      <c r="E37" s="18" t="n">
        <f aca="false">$L$18+$L$19*A37</f>
        <v>185.626899696049</v>
      </c>
      <c r="F37" s="18" t="n">
        <f aca="false">D37/E37</f>
        <v>0.35555191681847</v>
      </c>
      <c r="G37" s="18" t="n">
        <f aca="false">E37*VLOOKUP(B37,$K$21:$M$34,3)</f>
        <v>65.6288138017809</v>
      </c>
      <c r="H37" s="19" t="n">
        <f aca="false">D37-G37</f>
        <v>0.371186198219135</v>
      </c>
      <c r="K37" s="14" t="n">
        <v>1</v>
      </c>
      <c r="L37" s="16" t="s">
        <v>44</v>
      </c>
      <c r="M37" s="45" t="n">
        <f aca="false">STDEV(N37:Q37)</f>
        <v>1.36931100542223</v>
      </c>
      <c r="N37" s="12" t="n">
        <f aca="false">H3</f>
        <v>-0.214051252652624</v>
      </c>
      <c r="O37" s="12" t="n">
        <f aca="false">H15</f>
        <v>0.579737499666734</v>
      </c>
      <c r="P37" s="12" t="n">
        <f aca="false">H27</f>
        <v>1.37352625198609</v>
      </c>
      <c r="Q37" s="46" t="n">
        <f aca="false">H39</f>
        <v>-1.83268499569455</v>
      </c>
    </row>
    <row r="38" customFormat="false" ht="15" hidden="false" customHeight="false" outlineLevel="0" collapsed="false">
      <c r="A38" s="27" t="n">
        <v>36</v>
      </c>
      <c r="B38" s="28" t="n">
        <v>12</v>
      </c>
      <c r="C38" s="29" t="s">
        <v>31</v>
      </c>
      <c r="D38" s="30" t="n">
        <v>41</v>
      </c>
      <c r="E38" s="31" t="n">
        <f aca="false">$L$18+$L$19*A38</f>
        <v>186.365175857577</v>
      </c>
      <c r="F38" s="31" t="n">
        <f aca="false">D38/E38</f>
        <v>0.21999818266119</v>
      </c>
      <c r="G38" s="31" t="n">
        <f aca="false">E38*VLOOKUP(B38,$K$21:$M$34,3)</f>
        <v>36.5862548793313</v>
      </c>
      <c r="H38" s="32" t="n">
        <f aca="false">D38-G38</f>
        <v>4.41374512066869</v>
      </c>
      <c r="K38" s="14" t="n">
        <v>2</v>
      </c>
      <c r="L38" s="16" t="s">
        <v>8</v>
      </c>
      <c r="M38" s="47" t="n">
        <f aca="false">STDEV(N38:Q38)</f>
        <v>4.01352822550921</v>
      </c>
      <c r="N38" s="18" t="n">
        <f aca="false">H4</f>
        <v>-0.0214374821719474</v>
      </c>
      <c r="O38" s="18" t="n">
        <f aca="false">H16</f>
        <v>4.29662022541953</v>
      </c>
      <c r="P38" s="18" t="n">
        <f aca="false">H28</f>
        <v>-5.38532206698902</v>
      </c>
      <c r="Q38" s="48" t="n">
        <f aca="false">H40</f>
        <v>0.932735640602473</v>
      </c>
    </row>
    <row r="39" customFormat="false" ht="15" hidden="false" customHeight="false" outlineLevel="0" collapsed="false">
      <c r="A39" s="14" t="n">
        <v>37</v>
      </c>
      <c r="B39" s="15" t="n">
        <v>1</v>
      </c>
      <c r="C39" s="33" t="n">
        <v>36892</v>
      </c>
      <c r="D39" s="17" t="n">
        <v>87</v>
      </c>
      <c r="E39" s="18" t="n">
        <f aca="false">$L$18+$L$19*A39</f>
        <v>187.103452019106</v>
      </c>
      <c r="F39" s="18" t="n">
        <f aca="false">D39/E39</f>
        <v>0.464983403893137</v>
      </c>
      <c r="G39" s="18" t="n">
        <f aca="false">E39*VLOOKUP(B39,$K$21:$M$34,3)</f>
        <v>88.8326849956946</v>
      </c>
      <c r="H39" s="19" t="n">
        <f aca="false">D39-G39</f>
        <v>-1.83268499569455</v>
      </c>
      <c r="K39" s="14" t="n">
        <v>3</v>
      </c>
      <c r="L39" s="16" t="s">
        <v>10</v>
      </c>
      <c r="M39" s="47" t="n">
        <f aca="false">STDEV(N39:Q39)</f>
        <v>2.4057152620895</v>
      </c>
      <c r="N39" s="18" t="n">
        <f aca="false">H5</f>
        <v>-0.150170141481141</v>
      </c>
      <c r="O39" s="18" t="n">
        <f aca="false">H17</f>
        <v>2.90419485846422</v>
      </c>
      <c r="P39" s="18" t="n">
        <f aca="false">H29</f>
        <v>-0.0414401415904138</v>
      </c>
      <c r="Q39" s="48" t="n">
        <f aca="false">H41</f>
        <v>-2.98707514164506</v>
      </c>
    </row>
    <row r="40" customFormat="false" ht="15" hidden="false" customHeight="false" outlineLevel="0" collapsed="false">
      <c r="A40" s="14" t="n">
        <v>38</v>
      </c>
      <c r="B40" s="15" t="n">
        <v>2</v>
      </c>
      <c r="C40" s="16" t="s">
        <v>8</v>
      </c>
      <c r="D40" s="17" t="n">
        <v>79</v>
      </c>
      <c r="E40" s="18" t="n">
        <f aca="false">$L$18+$L$19*A40</f>
        <v>187.841728180634</v>
      </c>
      <c r="F40" s="18" t="n">
        <f aca="false">D40/E40</f>
        <v>0.420566829134107</v>
      </c>
      <c r="G40" s="18" t="n">
        <f aca="false">E40*VLOOKUP(B40,$K$21:$M$34,3)</f>
        <v>78.0672643593975</v>
      </c>
      <c r="H40" s="19" t="n">
        <f aca="false">D40-G40</f>
        <v>0.932735640602473</v>
      </c>
      <c r="K40" s="14" t="n">
        <v>4</v>
      </c>
      <c r="L40" s="16" t="s">
        <v>12</v>
      </c>
      <c r="M40" s="47" t="n">
        <f aca="false">STDEV(N40:Q40)</f>
        <v>11.6504889296704</v>
      </c>
      <c r="N40" s="18" t="n">
        <f aca="false">H6</f>
        <v>16.5574531352613</v>
      </c>
      <c r="O40" s="18" t="n">
        <f aca="false">H18</f>
        <v>-10.0536775580618</v>
      </c>
      <c r="P40" s="18" t="n">
        <f aca="false">H30</f>
        <v>-4.6648082513849</v>
      </c>
      <c r="Q40" s="48" t="n">
        <f aca="false">H42</f>
        <v>-3.275938944708</v>
      </c>
    </row>
    <row r="41" customFormat="false" ht="15" hidden="false" customHeight="false" outlineLevel="0" collapsed="false">
      <c r="A41" s="14" t="n">
        <v>39</v>
      </c>
      <c r="B41" s="15" t="n">
        <v>3</v>
      </c>
      <c r="C41" s="16" t="s">
        <v>10</v>
      </c>
      <c r="D41" s="17" t="n">
        <v>81</v>
      </c>
      <c r="E41" s="18" t="n">
        <f aca="false">$L$18+$L$19*A41</f>
        <v>188.580004342162</v>
      </c>
      <c r="F41" s="18" t="n">
        <f aca="false">D41/E41</f>
        <v>0.429525920749436</v>
      </c>
      <c r="G41" s="18" t="n">
        <f aca="false">E41*VLOOKUP(B41,$K$21:$M$34,3)</f>
        <v>83.9870751416451</v>
      </c>
      <c r="H41" s="19" t="n">
        <f aca="false">D41-G41</f>
        <v>-2.98707514164506</v>
      </c>
      <c r="K41" s="14" t="n">
        <v>5</v>
      </c>
      <c r="L41" s="16" t="s">
        <v>14</v>
      </c>
      <c r="M41" s="47" t="n">
        <f aca="false">STDEV(N41:Q41)</f>
        <v>10.6170179427451</v>
      </c>
      <c r="N41" s="18" t="n">
        <f aca="false">H7</f>
        <v>-1.58863614010676</v>
      </c>
      <c r="O41" s="18" t="n">
        <f aca="false">H19</f>
        <v>-13.1931945280284</v>
      </c>
      <c r="P41" s="18" t="n">
        <f aca="false">H31</f>
        <v>12.20224708405</v>
      </c>
      <c r="Q41" s="48" t="n">
        <f aca="false">H43</f>
        <v>3.59768869612844</v>
      </c>
    </row>
    <row r="42" customFormat="false" ht="15" hidden="false" customHeight="false" outlineLevel="0" collapsed="false">
      <c r="A42" s="14" t="n">
        <v>40</v>
      </c>
      <c r="B42" s="15" t="n">
        <v>4</v>
      </c>
      <c r="C42" s="16" t="s">
        <v>12</v>
      </c>
      <c r="D42" s="17" t="n">
        <v>138</v>
      </c>
      <c r="E42" s="18" t="n">
        <f aca="false">$L$18+$L$19*A42</f>
        <v>189.318280503691</v>
      </c>
      <c r="F42" s="18" t="n">
        <f aca="false">D42/E42</f>
        <v>0.728931192660551</v>
      </c>
      <c r="G42" s="18" t="n">
        <f aca="false">E42*VLOOKUP(B42,$K$21:$M$34,3)</f>
        <v>141.275938944708</v>
      </c>
      <c r="H42" s="19" t="n">
        <f aca="false">D42-G42</f>
        <v>-3.275938944708</v>
      </c>
      <c r="K42" s="14" t="n">
        <v>6</v>
      </c>
      <c r="L42" s="16" t="s">
        <v>16</v>
      </c>
      <c r="M42" s="47" t="n">
        <f aca="false">STDEV(N42:Q42)</f>
        <v>30.573669860994</v>
      </c>
      <c r="N42" s="18" t="n">
        <f aca="false">H8</f>
        <v>-1.58727201956737</v>
      </c>
      <c r="O42" s="18" t="n">
        <f aca="false">H20</f>
        <v>42.5028367982796</v>
      </c>
      <c r="P42" s="18" t="n">
        <f aca="false">H32</f>
        <v>-26.4070543838733</v>
      </c>
      <c r="Q42" s="48" t="n">
        <f aca="false">H44</f>
        <v>-17.3169455660264</v>
      </c>
    </row>
    <row r="43" customFormat="false" ht="15" hidden="false" customHeight="false" outlineLevel="0" collapsed="false">
      <c r="A43" s="14" t="n">
        <v>41</v>
      </c>
      <c r="B43" s="15" t="n">
        <v>5</v>
      </c>
      <c r="C43" s="16" t="s">
        <v>14</v>
      </c>
      <c r="D43" s="17" t="n">
        <v>274</v>
      </c>
      <c r="E43" s="18" t="n">
        <f aca="false">$L$18+$L$19*A43</f>
        <v>190.056556665219</v>
      </c>
      <c r="F43" s="18" t="n">
        <f aca="false">D43/E43</f>
        <v>1.44167612424256</v>
      </c>
      <c r="G43" s="18" t="n">
        <f aca="false">E43*VLOOKUP(B43,$K$21:$M$34,3)</f>
        <v>270.402311303872</v>
      </c>
      <c r="H43" s="19" t="n">
        <f aca="false">D43-G43</f>
        <v>3.59768869612844</v>
      </c>
      <c r="K43" s="14" t="n">
        <v>7</v>
      </c>
      <c r="L43" s="16" t="s">
        <v>18</v>
      </c>
      <c r="M43" s="47" t="n">
        <f aca="false">STDEV(N43:Q43)</f>
        <v>31.1006253954383</v>
      </c>
      <c r="N43" s="18" t="n">
        <f aca="false">H9</f>
        <v>23.2733788206317</v>
      </c>
      <c r="O43" s="18" t="n">
        <f aca="false">H21</f>
        <v>23.2423732725442</v>
      </c>
      <c r="P43" s="18" t="n">
        <f aca="false">H33</f>
        <v>-41.7886322755432</v>
      </c>
      <c r="Q43" s="48" t="n">
        <f aca="false">H45</f>
        <v>-8.81963782363062</v>
      </c>
    </row>
    <row r="44" customFormat="false" ht="15" hidden="false" customHeight="false" outlineLevel="0" collapsed="false">
      <c r="A44" s="14" t="n">
        <v>42</v>
      </c>
      <c r="B44" s="15" t="n">
        <v>6</v>
      </c>
      <c r="C44" s="16" t="s">
        <v>16</v>
      </c>
      <c r="D44" s="17" t="n">
        <v>433</v>
      </c>
      <c r="E44" s="18" t="n">
        <f aca="false">$L$18+$L$19*A44</f>
        <v>190.794832826748</v>
      </c>
      <c r="F44" s="18" t="n">
        <f aca="false">D44/E44</f>
        <v>2.26945349402197</v>
      </c>
      <c r="G44" s="18" t="n">
        <f aca="false">E44*VLOOKUP(B44,$K$21:$M$34,3)</f>
        <v>450.316945566026</v>
      </c>
      <c r="H44" s="19" t="n">
        <f aca="false">D44-G44</f>
        <v>-17.3169455660264</v>
      </c>
      <c r="K44" s="14" t="n">
        <v>8</v>
      </c>
      <c r="L44" s="16" t="s">
        <v>20</v>
      </c>
      <c r="M44" s="47" t="n">
        <f aca="false">STDEV(N44:Q44)</f>
        <v>34.3951018759393</v>
      </c>
      <c r="N44" s="18" t="n">
        <f aca="false">H10</f>
        <v>-28.8223208218425</v>
      </c>
      <c r="O44" s="18" t="n">
        <f aca="false">H22</f>
        <v>-10.9442935354425</v>
      </c>
      <c r="P44" s="18" t="n">
        <f aca="false">H34</f>
        <v>-5.06626624904243</v>
      </c>
      <c r="Q44" s="48" t="n">
        <f aca="false">H46</f>
        <v>50.8117610373576</v>
      </c>
    </row>
    <row r="45" customFormat="false" ht="15" hidden="false" customHeight="false" outlineLevel="0" collapsed="false">
      <c r="A45" s="14" t="n">
        <v>43</v>
      </c>
      <c r="B45" s="15" t="n">
        <v>7</v>
      </c>
      <c r="C45" s="16" t="s">
        <v>18</v>
      </c>
      <c r="D45" s="17" t="n">
        <v>381</v>
      </c>
      <c r="E45" s="18" t="n">
        <f aca="false">$L$18+$L$19*A45</f>
        <v>191.533108988276</v>
      </c>
      <c r="F45" s="18" t="n">
        <f aca="false">D45/E45</f>
        <v>1.98921221512319</v>
      </c>
      <c r="G45" s="18" t="n">
        <f aca="false">E45*VLOOKUP(B45,$K$21:$M$34,3)</f>
        <v>389.819637823631</v>
      </c>
      <c r="H45" s="19" t="n">
        <f aca="false">D45-G45</f>
        <v>-8.81963782363062</v>
      </c>
      <c r="K45" s="14" t="n">
        <v>9</v>
      </c>
      <c r="L45" s="16" t="s">
        <v>21</v>
      </c>
      <c r="M45" s="47" t="n">
        <f aca="false">STDEV(N45:Q45)</f>
        <v>9.62323013117371</v>
      </c>
      <c r="N45" s="18" t="n">
        <f aca="false">H11</f>
        <v>-4.90130697437616</v>
      </c>
      <c r="O45" s="18" t="n">
        <f aca="false">H23</f>
        <v>-5.69054316738081</v>
      </c>
      <c r="P45" s="18" t="n">
        <f aca="false">H35</f>
        <v>14.5202206396145</v>
      </c>
      <c r="Q45" s="48" t="n">
        <f aca="false">H47</f>
        <v>-3.26901555339012</v>
      </c>
    </row>
    <row r="46" customFormat="false" ht="15" hidden="false" customHeight="false" outlineLevel="0" collapsed="false">
      <c r="A46" s="14" t="n">
        <v>44</v>
      </c>
      <c r="B46" s="15" t="n">
        <v>8</v>
      </c>
      <c r="C46" s="16" t="s">
        <v>20</v>
      </c>
      <c r="D46" s="17" t="n">
        <v>379</v>
      </c>
      <c r="E46" s="18" t="n">
        <f aca="false">$L$18+$L$19*A46</f>
        <v>192.271385149805</v>
      </c>
      <c r="F46" s="18" t="n">
        <f aca="false">D46/E46</f>
        <v>1.97117215182441</v>
      </c>
      <c r="G46" s="18" t="n">
        <f aca="false">E46*VLOOKUP(B46,$K$21:$M$34,3)</f>
        <v>328.188238962642</v>
      </c>
      <c r="H46" s="19" t="n">
        <f aca="false">D46-G46</f>
        <v>50.8117610373576</v>
      </c>
      <c r="K46" s="14" t="n">
        <v>10</v>
      </c>
      <c r="L46" s="16" t="s">
        <v>23</v>
      </c>
      <c r="M46" s="47" t="n">
        <f aca="false">STDEV(N46:Q46)</f>
        <v>10.573792560077</v>
      </c>
      <c r="N46" s="18" t="n">
        <f aca="false">H12</f>
        <v>10.7445145247248</v>
      </c>
      <c r="O46" s="18" t="n">
        <f aca="false">H24</f>
        <v>-12.7875131645211</v>
      </c>
      <c r="P46" s="18" t="n">
        <f aca="false">H36</f>
        <v>-4.31954085376711</v>
      </c>
      <c r="Q46" s="48" t="n">
        <f aca="false">H48</f>
        <v>6.14843145698694</v>
      </c>
    </row>
    <row r="47" customFormat="false" ht="15" hidden="false" customHeight="false" outlineLevel="0" collapsed="false">
      <c r="A47" s="14" t="n">
        <v>45</v>
      </c>
      <c r="B47" s="15" t="n">
        <v>9</v>
      </c>
      <c r="C47" s="16" t="s">
        <v>21</v>
      </c>
      <c r="D47" s="17" t="n">
        <v>210</v>
      </c>
      <c r="E47" s="18" t="n">
        <f aca="false">$L$18+$L$19*A47</f>
        <v>193.009661311333</v>
      </c>
      <c r="F47" s="18" t="n">
        <f aca="false">D47/E47</f>
        <v>1.08802843636548</v>
      </c>
      <c r="G47" s="18" t="n">
        <f aca="false">E47*VLOOKUP(B47,$K$21:$M$34,3)</f>
        <v>213.26901555339</v>
      </c>
      <c r="H47" s="19" t="n">
        <f aca="false">D47-G47</f>
        <v>-3.26901555339012</v>
      </c>
      <c r="K47" s="14" t="n">
        <v>11</v>
      </c>
      <c r="L47" s="16" t="s">
        <v>29</v>
      </c>
      <c r="M47" s="47" t="n">
        <f aca="false">STDEV(N47:Q47)</f>
        <v>5.30640535087984</v>
      </c>
      <c r="N47" s="18" t="n">
        <f aca="false">H13</f>
        <v>-1.36435249985785</v>
      </c>
      <c r="O47" s="18" t="n">
        <f aca="false">H25</f>
        <v>-5.49658315081936</v>
      </c>
      <c r="P47" s="18" t="n">
        <f aca="false">H37</f>
        <v>0.371186198219135</v>
      </c>
      <c r="Q47" s="48" t="n">
        <f aca="false">H49</f>
        <v>7.23895554725762</v>
      </c>
    </row>
    <row r="48" customFormat="false" ht="15" hidden="false" customHeight="false" outlineLevel="0" collapsed="false">
      <c r="A48" s="14" t="n">
        <v>46</v>
      </c>
      <c r="B48" s="15" t="n">
        <v>10</v>
      </c>
      <c r="C48" s="16" t="s">
        <v>23</v>
      </c>
      <c r="D48" s="17" t="n">
        <v>149</v>
      </c>
      <c r="E48" s="18" t="n">
        <f aca="false">$L$18+$L$19*A48</f>
        <v>193.747937472861</v>
      </c>
      <c r="F48" s="18" t="n">
        <f aca="false">D48/E48</f>
        <v>0.769040444731809</v>
      </c>
      <c r="G48" s="18" t="n">
        <f aca="false">E48*VLOOKUP(B48,$K$21:$M$34,3)</f>
        <v>142.851568543013</v>
      </c>
      <c r="H48" s="19" t="n">
        <f aca="false">D48-G48</f>
        <v>6.14843145698694</v>
      </c>
      <c r="J48" s="49"/>
      <c r="K48" s="41" t="n">
        <v>12</v>
      </c>
      <c r="L48" s="29" t="s">
        <v>31</v>
      </c>
      <c r="M48" s="50" t="n">
        <f aca="false">STDEV(N48:Q48)</f>
        <v>3.82415127080968</v>
      </c>
      <c r="N48" s="51" t="n">
        <f aca="false">H14</f>
        <v>0.892175211619488</v>
      </c>
      <c r="O48" s="51" t="n">
        <f aca="false">H26</f>
        <v>-4.84703983385591</v>
      </c>
      <c r="P48" s="51" t="n">
        <f aca="false">H38</f>
        <v>4.41374512066869</v>
      </c>
      <c r="Q48" s="52" t="n">
        <f aca="false">H50</f>
        <v>-0.325469924806704</v>
      </c>
    </row>
    <row r="49" customFormat="false" ht="15" hidden="false" customHeight="false" outlineLevel="0" collapsed="false">
      <c r="A49" s="14" t="n">
        <v>47</v>
      </c>
      <c r="B49" s="15" t="n">
        <v>11</v>
      </c>
      <c r="C49" s="16" t="s">
        <v>29</v>
      </c>
      <c r="D49" s="17" t="n">
        <v>76</v>
      </c>
      <c r="E49" s="18" t="n">
        <f aca="false">$L$18+$L$19*A49</f>
        <v>194.48621363439</v>
      </c>
      <c r="F49" s="18" t="n">
        <f aca="false">D49/E49</f>
        <v>0.390773199702837</v>
      </c>
      <c r="G49" s="18" t="n">
        <f aca="false">E49*VLOOKUP(B49,$K$21:$M$34,3)</f>
        <v>68.7610444527424</v>
      </c>
      <c r="H49" s="19" t="n">
        <f aca="false">D49-G49</f>
        <v>7.23895554725762</v>
      </c>
      <c r="I49" s="53" t="n">
        <f aca="false">AVERAGE(H3:H50)</f>
        <v>-0.0116342171411414</v>
      </c>
      <c r="J49" s="54" t="s">
        <v>47</v>
      </c>
    </row>
    <row r="50" customFormat="false" ht="15" hidden="false" customHeight="false" outlineLevel="0" collapsed="false">
      <c r="A50" s="41" t="n">
        <v>48</v>
      </c>
      <c r="B50" s="55" t="n">
        <v>12</v>
      </c>
      <c r="C50" s="29" t="s">
        <v>31</v>
      </c>
      <c r="D50" s="56" t="n">
        <v>38</v>
      </c>
      <c r="E50" s="51" t="n">
        <f aca="false">$L$18+$L$19*A50</f>
        <v>195.224489795918</v>
      </c>
      <c r="F50" s="51" t="n">
        <f aca="false">D50/E50</f>
        <v>0.194647710641857</v>
      </c>
      <c r="G50" s="51" t="n">
        <f aca="false">E50*VLOOKUP(B50,$K$21:$M$34,3)</f>
        <v>38.3254699248067</v>
      </c>
      <c r="H50" s="57" t="n">
        <f aca="false">D50-G50</f>
        <v>-0.325469924806704</v>
      </c>
      <c r="I50" s="58" t="n">
        <f aca="false">STDEV(H3:H50)</f>
        <v>15.1794099041153</v>
      </c>
      <c r="J50" s="59" t="s">
        <v>46</v>
      </c>
      <c r="K50" s="35" t="s">
        <v>48</v>
      </c>
      <c r="L50" s="36"/>
      <c r="M50" s="60" t="s">
        <v>25</v>
      </c>
      <c r="N50" s="9"/>
      <c r="O50" s="61" t="s">
        <v>49</v>
      </c>
      <c r="P50" s="61" t="s">
        <v>50</v>
      </c>
      <c r="Q50" s="62"/>
    </row>
    <row r="51" customFormat="false" ht="15" hidden="false" customHeight="false" outlineLevel="0" collapsed="false">
      <c r="A51" s="8" t="n">
        <v>49</v>
      </c>
      <c r="B51" s="9" t="n">
        <v>1</v>
      </c>
      <c r="C51" s="10" t="n">
        <v>37257</v>
      </c>
      <c r="D51" s="9"/>
      <c r="E51" s="12" t="n">
        <f aca="false">$L$18+$L$19*A51</f>
        <v>195.962765957447</v>
      </c>
      <c r="F51" s="12"/>
      <c r="G51" s="63" t="n">
        <f aca="false">E51*VLOOKUP(B51,$K$21:$M$34,3)</f>
        <v>93.0388962433752</v>
      </c>
      <c r="H51" s="62"/>
      <c r="K51" s="14" t="n">
        <v>1</v>
      </c>
      <c r="L51" s="16" t="s">
        <v>44</v>
      </c>
      <c r="M51" s="64" t="n">
        <f aca="false">$O$54*SQRT($P$52)*M37</f>
        <v>3.18525607958937</v>
      </c>
      <c r="N51" s="15"/>
      <c r="O51" s="65" t="s">
        <v>51</v>
      </c>
      <c r="P51" s="65" t="s">
        <v>52</v>
      </c>
      <c r="Q51" s="66"/>
    </row>
    <row r="52" customFormat="false" ht="15" hidden="false" customHeight="false" outlineLevel="0" collapsed="false">
      <c r="A52" s="14" t="n">
        <v>50</v>
      </c>
      <c r="B52" s="15" t="n">
        <v>2</v>
      </c>
      <c r="C52" s="16" t="s">
        <v>8</v>
      </c>
      <c r="D52" s="15"/>
      <c r="E52" s="18" t="n">
        <f aca="false">$L$18+$L$19*A52</f>
        <v>196.701042118975</v>
      </c>
      <c r="F52" s="18"/>
      <c r="G52" s="67" t="n">
        <f aca="false">E52*VLOOKUP(B52,$K$21:$M$34,3)</f>
        <v>81.7492066518061</v>
      </c>
      <c r="H52" s="66"/>
      <c r="K52" s="14" t="n">
        <v>2</v>
      </c>
      <c r="L52" s="16" t="s">
        <v>8</v>
      </c>
      <c r="M52" s="68" t="n">
        <f aca="false">$O$54*SQRT($P$52)*M38</f>
        <v>9.33616624001698</v>
      </c>
      <c r="N52" s="15"/>
      <c r="O52" s="69" t="n">
        <v>0.95</v>
      </c>
      <c r="P52" s="70" t="n">
        <v>2</v>
      </c>
      <c r="Q52" s="66"/>
    </row>
    <row r="53" customFormat="false" ht="15" hidden="false" customHeight="false" outlineLevel="0" collapsed="false">
      <c r="A53" s="14" t="n">
        <v>51</v>
      </c>
      <c r="B53" s="15" t="n">
        <v>3</v>
      </c>
      <c r="C53" s="16" t="s">
        <v>10</v>
      </c>
      <c r="D53" s="15"/>
      <c r="E53" s="18" t="n">
        <f aca="false">$L$18+$L$19*A53</f>
        <v>197.439318280504</v>
      </c>
      <c r="F53" s="18"/>
      <c r="G53" s="67" t="n">
        <f aca="false">E53*VLOOKUP(B53,$K$21:$M$34,3)</f>
        <v>87.9327101416997</v>
      </c>
      <c r="H53" s="48"/>
      <c r="K53" s="14" t="n">
        <v>3</v>
      </c>
      <c r="L53" s="16" t="s">
        <v>10</v>
      </c>
      <c r="M53" s="68" t="n">
        <f aca="false">$O$54*SQRT($P$52)*M39</f>
        <v>5.59611303348041</v>
      </c>
      <c r="N53" s="15"/>
      <c r="O53" s="70" t="s">
        <v>53</v>
      </c>
      <c r="P53" s="16"/>
      <c r="Q53" s="66"/>
    </row>
    <row r="54" customFormat="false" ht="15" hidden="false" customHeight="false" outlineLevel="0" collapsed="false">
      <c r="A54" s="14" t="n">
        <v>52</v>
      </c>
      <c r="B54" s="15" t="n">
        <v>4</v>
      </c>
      <c r="C54" s="16" t="s">
        <v>12</v>
      </c>
      <c r="D54" s="15"/>
      <c r="E54" s="18" t="n">
        <f aca="false">$L$18+$L$19*A54</f>
        <v>198.177594442032</v>
      </c>
      <c r="F54" s="18"/>
      <c r="G54" s="67" t="n">
        <f aca="false">E54*VLOOKUP(B54,$K$21:$M$34,3)</f>
        <v>147.887069638031</v>
      </c>
      <c r="H54" s="48"/>
      <c r="K54" s="14" t="n">
        <v>4</v>
      </c>
      <c r="L54" s="16" t="s">
        <v>12</v>
      </c>
      <c r="M54" s="68" t="n">
        <f aca="false">$O$54*SQRT($P$52)*M40</f>
        <v>27.1010680163038</v>
      </c>
      <c r="N54" s="15"/>
      <c r="O54" s="70" t="n">
        <f aca="false">NORMSINV(O52)</f>
        <v>1.64485362695147</v>
      </c>
      <c r="P54" s="16"/>
      <c r="Q54" s="66"/>
    </row>
    <row r="55" customFormat="false" ht="15" hidden="false" customHeight="false" outlineLevel="0" collapsed="false">
      <c r="A55" s="14" t="n">
        <v>53</v>
      </c>
      <c r="B55" s="15" t="n">
        <v>5</v>
      </c>
      <c r="C55" s="16" t="s">
        <v>14</v>
      </c>
      <c r="D55" s="15"/>
      <c r="E55" s="18" t="n">
        <f aca="false">$L$18+$L$19*A55</f>
        <v>198.915870603561</v>
      </c>
      <c r="F55" s="18"/>
      <c r="G55" s="67" t="n">
        <f aca="false">E55*VLOOKUP(B55,$K$21:$M$34,3)</f>
        <v>283.006869691793</v>
      </c>
      <c r="H55" s="48"/>
      <c r="K55" s="14" t="n">
        <v>5</v>
      </c>
      <c r="L55" s="16" t="s">
        <v>14</v>
      </c>
      <c r="M55" s="68" t="n">
        <f aca="false">$O$54*SQRT($P$52)*M41</f>
        <v>24.6970343591232</v>
      </c>
      <c r="N55" s="15"/>
      <c r="O55" s="15"/>
      <c r="P55" s="15"/>
      <c r="Q55" s="66"/>
    </row>
    <row r="56" customFormat="false" ht="15" hidden="false" customHeight="false" outlineLevel="0" collapsed="false">
      <c r="A56" s="14" t="n">
        <v>54</v>
      </c>
      <c r="B56" s="15" t="n">
        <v>6</v>
      </c>
      <c r="C56" s="16" t="s">
        <v>16</v>
      </c>
      <c r="D56" s="15"/>
      <c r="E56" s="18" t="n">
        <f aca="false">$L$18+$L$19*A56</f>
        <v>199.654146765089</v>
      </c>
      <c r="F56" s="18"/>
      <c r="G56" s="67" t="n">
        <f aca="false">E56*VLOOKUP(B56,$K$21:$M$34,3)</f>
        <v>471.226836748179</v>
      </c>
      <c r="H56" s="48"/>
      <c r="K56" s="14" t="n">
        <v>6</v>
      </c>
      <c r="L56" s="16" t="s">
        <v>16</v>
      </c>
      <c r="M56" s="68" t="n">
        <f aca="false">$O$54*SQRT($P$52)*M42</f>
        <v>71.1196853121477</v>
      </c>
      <c r="N56" s="15"/>
      <c r="O56" s="15"/>
      <c r="P56" s="15"/>
      <c r="Q56" s="66"/>
    </row>
    <row r="57" customFormat="false" ht="15" hidden="false" customHeight="false" outlineLevel="0" collapsed="false">
      <c r="A57" s="14" t="n">
        <v>55</v>
      </c>
      <c r="B57" s="15" t="n">
        <v>7</v>
      </c>
      <c r="C57" s="16" t="s">
        <v>18</v>
      </c>
      <c r="D57" s="15"/>
      <c r="E57" s="18" t="n">
        <f aca="false">$L$18+$L$19*A57</f>
        <v>200.392422926617</v>
      </c>
      <c r="F57" s="18"/>
      <c r="G57" s="67" t="n">
        <f aca="false">E57*VLOOKUP(B57,$K$21:$M$34,3)</f>
        <v>407.850643371718</v>
      </c>
      <c r="H57" s="48"/>
      <c r="K57" s="14" t="n">
        <v>7</v>
      </c>
      <c r="L57" s="16" t="s">
        <v>18</v>
      </c>
      <c r="M57" s="68" t="n">
        <f aca="false">$O$54*SQRT($P$52)*M43</f>
        <v>72.3454757374895</v>
      </c>
      <c r="N57" s="15"/>
      <c r="O57" s="15"/>
      <c r="P57" s="15"/>
      <c r="Q57" s="66"/>
    </row>
    <row r="58" customFormat="false" ht="15" hidden="false" customHeight="false" outlineLevel="0" collapsed="false">
      <c r="A58" s="14" t="n">
        <v>56</v>
      </c>
      <c r="B58" s="15" t="n">
        <v>8</v>
      </c>
      <c r="C58" s="16" t="s">
        <v>20</v>
      </c>
      <c r="D58" s="15"/>
      <c r="E58" s="18" t="n">
        <f aca="false">$L$18+$L$19*A58</f>
        <v>201.130699088146</v>
      </c>
      <c r="F58" s="18"/>
      <c r="G58" s="67" t="n">
        <f aca="false">E58*VLOOKUP(B58,$K$21:$M$34,3)</f>
        <v>343.310211676242</v>
      </c>
      <c r="H58" s="48"/>
      <c r="K58" s="14" t="n">
        <v>8</v>
      </c>
      <c r="L58" s="16" t="s">
        <v>20</v>
      </c>
      <c r="M58" s="68" t="n">
        <f aca="false">$O$54*SQRT($P$52)*M44</f>
        <v>80.0090022826108</v>
      </c>
      <c r="N58" s="15"/>
      <c r="O58" s="15"/>
      <c r="P58" s="15"/>
      <c r="Q58" s="66"/>
    </row>
    <row r="59" customFormat="false" ht="15" hidden="false" customHeight="false" outlineLevel="0" collapsed="false">
      <c r="A59" s="14" t="n">
        <v>57</v>
      </c>
      <c r="B59" s="15" t="n">
        <v>9</v>
      </c>
      <c r="C59" s="16" t="s">
        <v>21</v>
      </c>
      <c r="D59" s="15"/>
      <c r="E59" s="18" t="n">
        <f aca="false">$L$18+$L$19*A59</f>
        <v>201.868975249674</v>
      </c>
      <c r="F59" s="18"/>
      <c r="G59" s="67" t="n">
        <f aca="false">E59*VLOOKUP(B59,$K$21:$M$34,3)</f>
        <v>223.058251746395</v>
      </c>
      <c r="H59" s="48"/>
      <c r="K59" s="14" t="n">
        <v>9</v>
      </c>
      <c r="L59" s="16" t="s">
        <v>21</v>
      </c>
      <c r="M59" s="68" t="n">
        <f aca="false">$O$54*SQRT($P$52)*M45</f>
        <v>22.3853106848849</v>
      </c>
      <c r="N59" s="15"/>
      <c r="O59" s="15"/>
      <c r="P59" s="15"/>
      <c r="Q59" s="66"/>
    </row>
    <row r="60" customFormat="false" ht="15" hidden="false" customHeight="false" outlineLevel="0" collapsed="false">
      <c r="A60" s="14" t="n">
        <v>58</v>
      </c>
      <c r="B60" s="15" t="n">
        <v>10</v>
      </c>
      <c r="C60" s="16" t="s">
        <v>23</v>
      </c>
      <c r="D60" s="15"/>
      <c r="E60" s="18" t="n">
        <f aca="false">$L$18+$L$19*A60</f>
        <v>202.607251411203</v>
      </c>
      <c r="F60" s="18"/>
      <c r="G60" s="67" t="n">
        <f aca="false">E60*VLOOKUP(B60,$K$21:$M$34,3)</f>
        <v>149.383596232259</v>
      </c>
      <c r="H60" s="48"/>
      <c r="K60" s="14" t="n">
        <v>10</v>
      </c>
      <c r="L60" s="16" t="s">
        <v>23</v>
      </c>
      <c r="M60" s="68" t="n">
        <f aca="false">$O$54*SQRT($P$52)*M46</f>
        <v>24.5964845845352</v>
      </c>
      <c r="N60" s="15"/>
      <c r="O60" s="15"/>
      <c r="P60" s="15"/>
      <c r="Q60" s="66"/>
    </row>
    <row r="61" customFormat="false" ht="15" hidden="false" customHeight="false" outlineLevel="0" collapsed="false">
      <c r="A61" s="14" t="n">
        <v>59</v>
      </c>
      <c r="B61" s="15" t="n">
        <v>11</v>
      </c>
      <c r="C61" s="16" t="s">
        <v>29</v>
      </c>
      <c r="D61" s="15"/>
      <c r="E61" s="18" t="n">
        <f aca="false">$L$18+$L$19*A61</f>
        <v>203.345527572731</v>
      </c>
      <c r="F61" s="18"/>
      <c r="G61" s="67" t="n">
        <f aca="false">E61*VLOOKUP(B61,$K$21:$M$34,3)</f>
        <v>71.8932751037039</v>
      </c>
      <c r="H61" s="48"/>
      <c r="K61" s="14" t="n">
        <v>11</v>
      </c>
      <c r="L61" s="16" t="s">
        <v>29</v>
      </c>
      <c r="M61" s="68" t="n">
        <f aca="false">$O$54*SQRT($P$52)*M47</f>
        <v>12.343623791619</v>
      </c>
      <c r="N61" s="15"/>
      <c r="O61" s="15"/>
      <c r="P61" s="15"/>
      <c r="Q61" s="66"/>
    </row>
    <row r="62" customFormat="false" ht="15" hidden="false" customHeight="false" outlineLevel="0" collapsed="false">
      <c r="A62" s="41" t="n">
        <v>60</v>
      </c>
      <c r="B62" s="55" t="n">
        <v>12</v>
      </c>
      <c r="C62" s="29" t="s">
        <v>31</v>
      </c>
      <c r="D62" s="55"/>
      <c r="E62" s="51" t="n">
        <f aca="false">$L$18+$L$19*A62</f>
        <v>204.08380373426</v>
      </c>
      <c r="F62" s="51"/>
      <c r="G62" s="71" t="n">
        <f aca="false">E62*VLOOKUP(B62,$K$21:$M$34,3)</f>
        <v>40.0646849702821</v>
      </c>
      <c r="H62" s="52"/>
      <c r="K62" s="41" t="n">
        <v>12</v>
      </c>
      <c r="L62" s="29" t="s">
        <v>31</v>
      </c>
      <c r="M62" s="72" t="n">
        <f aca="false">$O$54*SQRT($P$52)*M48</f>
        <v>8.89564243359012</v>
      </c>
      <c r="N62" s="55"/>
      <c r="O62" s="55"/>
      <c r="P62" s="55"/>
      <c r="Q62" s="49"/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9z:\POM\Jaime Ribera\2002jan\Garcia Sausages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3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L8" activeCellId="0" sqref="L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3" width="3.87"/>
    <col collapsed="false" customWidth="true" hidden="false" outlineLevel="0" max="2" min="2" style="73" width="2.49"/>
    <col collapsed="false" customWidth="true" hidden="false" outlineLevel="0" max="3" min="3" style="73" width="4.99"/>
    <col collapsed="false" customWidth="true" hidden="false" outlineLevel="0" max="8" min="4" style="73" width="4.62"/>
    <col collapsed="false" customWidth="true" hidden="false" outlineLevel="0" max="31" min="9" style="73" width="4.25"/>
    <col collapsed="false" customWidth="false" hidden="false" outlineLevel="0" max="257" min="32" style="73" width="7.99"/>
  </cols>
  <sheetData>
    <row r="1" customFormat="false" ht="12.75" hidden="false" customHeight="false" outlineLevel="0" collapsed="false">
      <c r="A1" s="74" t="s">
        <v>54</v>
      </c>
      <c r="B1" s="75"/>
      <c r="C1" s="75"/>
      <c r="D1" s="75"/>
      <c r="E1" s="75"/>
      <c r="F1" s="75"/>
      <c r="G1" s="75"/>
      <c r="H1" s="76"/>
      <c r="I1" s="77" t="n">
        <v>1</v>
      </c>
      <c r="J1" s="75"/>
      <c r="K1" s="75" t="n">
        <v>2</v>
      </c>
      <c r="L1" s="76"/>
      <c r="M1" s="77" t="n">
        <v>3</v>
      </c>
      <c r="N1" s="75"/>
      <c r="O1" s="75" t="n">
        <v>4</v>
      </c>
      <c r="P1" s="76"/>
      <c r="Q1" s="77" t="n">
        <v>5</v>
      </c>
      <c r="R1" s="75"/>
      <c r="S1" s="75" t="n">
        <v>6</v>
      </c>
      <c r="T1" s="76"/>
      <c r="U1" s="77" t="n">
        <v>7</v>
      </c>
      <c r="V1" s="75"/>
      <c r="W1" s="77" t="n">
        <v>8</v>
      </c>
      <c r="X1" s="75"/>
      <c r="Y1" s="77" t="n">
        <v>9</v>
      </c>
      <c r="Z1" s="75"/>
      <c r="AA1" s="77" t="n">
        <v>10</v>
      </c>
      <c r="AB1" s="75"/>
      <c r="AC1" s="77" t="n">
        <v>11</v>
      </c>
      <c r="AD1" s="75"/>
      <c r="AE1" s="77" t="n">
        <v>12</v>
      </c>
    </row>
    <row r="2" customFormat="false" ht="12.75" hidden="false" customHeight="false" outlineLevel="0" collapsed="false">
      <c r="A2" s="78" t="s">
        <v>2</v>
      </c>
      <c r="B2" s="79"/>
      <c r="C2" s="79"/>
      <c r="D2" s="79"/>
      <c r="E2" s="79"/>
      <c r="F2" s="79"/>
      <c r="G2" s="79"/>
      <c r="H2" s="80"/>
      <c r="I2" s="81" t="n">
        <v>93</v>
      </c>
      <c r="J2" s="79"/>
      <c r="K2" s="79" t="n">
        <v>82</v>
      </c>
      <c r="L2" s="80"/>
      <c r="M2" s="81" t="n">
        <v>88</v>
      </c>
      <c r="N2" s="79"/>
      <c r="O2" s="79" t="n">
        <v>148</v>
      </c>
      <c r="P2" s="80"/>
      <c r="Q2" s="81" t="n">
        <v>283</v>
      </c>
      <c r="R2" s="79"/>
      <c r="S2" s="79" t="n">
        <v>471</v>
      </c>
      <c r="T2" s="80"/>
      <c r="U2" s="81" t="n">
        <v>408</v>
      </c>
      <c r="V2" s="79"/>
      <c r="W2" s="81" t="n">
        <v>343</v>
      </c>
      <c r="X2" s="79"/>
      <c r="Y2" s="81" t="n">
        <v>223</v>
      </c>
      <c r="Z2" s="79"/>
      <c r="AA2" s="81" t="n">
        <v>149</v>
      </c>
      <c r="AB2" s="79"/>
      <c r="AC2" s="81" t="n">
        <v>72</v>
      </c>
      <c r="AD2" s="79"/>
      <c r="AE2" s="81" t="n">
        <v>40</v>
      </c>
    </row>
    <row r="3" customFormat="false" ht="12.75" hidden="false" customHeight="false" outlineLevel="0" collapsed="false">
      <c r="A3" s="82" t="s">
        <v>55</v>
      </c>
      <c r="B3" s="83"/>
      <c r="C3" s="83"/>
      <c r="D3" s="83"/>
      <c r="E3" s="83"/>
      <c r="F3" s="83"/>
      <c r="G3" s="83"/>
      <c r="H3" s="84" t="s">
        <v>56</v>
      </c>
      <c r="I3" s="85" t="s">
        <v>57</v>
      </c>
      <c r="J3" s="84" t="s">
        <v>56</v>
      </c>
      <c r="K3" s="85" t="s">
        <v>57</v>
      </c>
      <c r="L3" s="84" t="s">
        <v>56</v>
      </c>
      <c r="M3" s="85" t="s">
        <v>57</v>
      </c>
      <c r="N3" s="84" t="s">
        <v>56</v>
      </c>
      <c r="O3" s="85" t="s">
        <v>57</v>
      </c>
      <c r="P3" s="84" t="s">
        <v>56</v>
      </c>
      <c r="Q3" s="85" t="s">
        <v>57</v>
      </c>
      <c r="R3" s="84" t="s">
        <v>56</v>
      </c>
      <c r="S3" s="85" t="s">
        <v>57</v>
      </c>
      <c r="T3" s="84" t="s">
        <v>56</v>
      </c>
      <c r="U3" s="85" t="s">
        <v>57</v>
      </c>
      <c r="V3" s="84" t="s">
        <v>56</v>
      </c>
      <c r="W3" s="85" t="s">
        <v>57</v>
      </c>
      <c r="X3" s="84" t="s">
        <v>56</v>
      </c>
      <c r="Y3" s="85" t="s">
        <v>57</v>
      </c>
      <c r="Z3" s="84" t="s">
        <v>56</v>
      </c>
      <c r="AA3" s="85" t="s">
        <v>57</v>
      </c>
      <c r="AB3" s="84" t="s">
        <v>56</v>
      </c>
      <c r="AC3" s="85" t="s">
        <v>57</v>
      </c>
      <c r="AD3" s="84" t="s">
        <v>56</v>
      </c>
      <c r="AE3" s="85" t="s">
        <v>57</v>
      </c>
    </row>
    <row r="4" customFormat="false" ht="12.75" hidden="false" customHeight="false" outlineLevel="0" collapsed="false">
      <c r="A4" s="86" t="s">
        <v>58</v>
      </c>
      <c r="B4" s="87" t="n">
        <v>1</v>
      </c>
      <c r="C4" s="88" t="n">
        <v>150</v>
      </c>
      <c r="D4" s="89"/>
      <c r="E4" s="89"/>
      <c r="F4" s="89"/>
      <c r="G4" s="89"/>
      <c r="H4" s="90"/>
      <c r="I4" s="91"/>
      <c r="J4" s="92"/>
      <c r="K4" s="93"/>
      <c r="L4" s="94"/>
      <c r="M4" s="93"/>
      <c r="N4" s="94"/>
      <c r="O4" s="95"/>
      <c r="P4" s="96"/>
      <c r="Q4" s="97"/>
      <c r="R4" s="89"/>
      <c r="S4" s="87"/>
      <c r="T4" s="96"/>
      <c r="U4" s="97"/>
      <c r="V4" s="89"/>
      <c r="W4" s="97"/>
      <c r="X4" s="89"/>
      <c r="Y4" s="97"/>
      <c r="Z4" s="89"/>
      <c r="AA4" s="97"/>
      <c r="AB4" s="89"/>
      <c r="AC4" s="97"/>
      <c r="AD4" s="89"/>
      <c r="AE4" s="97"/>
    </row>
    <row r="5" customFormat="false" ht="12.75" hidden="false" customHeight="false" outlineLevel="0" collapsed="false">
      <c r="A5" s="86" t="s">
        <v>59</v>
      </c>
      <c r="B5" s="87" t="n">
        <v>1</v>
      </c>
      <c r="C5" s="88" t="n">
        <v>30</v>
      </c>
      <c r="D5" s="89"/>
      <c r="E5" s="89"/>
      <c r="F5" s="89"/>
      <c r="G5" s="89"/>
      <c r="H5" s="92"/>
      <c r="I5" s="93"/>
      <c r="J5" s="92"/>
      <c r="K5" s="93"/>
      <c r="L5" s="94"/>
      <c r="M5" s="93"/>
      <c r="N5" s="94"/>
      <c r="O5" s="95"/>
      <c r="P5" s="96"/>
      <c r="Q5" s="97"/>
      <c r="R5" s="89"/>
      <c r="S5" s="87"/>
      <c r="T5" s="96"/>
      <c r="U5" s="97"/>
      <c r="V5" s="89"/>
      <c r="W5" s="97"/>
      <c r="X5" s="89"/>
      <c r="Y5" s="97"/>
      <c r="Z5" s="89"/>
      <c r="AA5" s="97"/>
      <c r="AB5" s="89"/>
      <c r="AC5" s="97"/>
      <c r="AD5" s="89"/>
      <c r="AE5" s="97"/>
    </row>
    <row r="6" customFormat="false" ht="12.75" hidden="false" customHeight="false" outlineLevel="0" collapsed="false">
      <c r="A6" s="98" t="s">
        <v>60</v>
      </c>
      <c r="B6" s="99" t="n">
        <v>1</v>
      </c>
      <c r="C6" s="100" t="s">
        <v>61</v>
      </c>
      <c r="D6" s="101"/>
      <c r="E6" s="101"/>
      <c r="F6" s="101"/>
      <c r="G6" s="101"/>
      <c r="H6" s="102"/>
      <c r="I6" s="103"/>
      <c r="J6" s="102"/>
      <c r="K6" s="103"/>
      <c r="L6" s="104"/>
      <c r="M6" s="103"/>
      <c r="N6" s="104"/>
      <c r="O6" s="105"/>
      <c r="P6" s="106"/>
      <c r="Q6" s="107"/>
      <c r="R6" s="101"/>
      <c r="S6" s="99"/>
      <c r="T6" s="106"/>
      <c r="U6" s="107"/>
      <c r="V6" s="101"/>
      <c r="W6" s="107"/>
      <c r="X6" s="101"/>
      <c r="Y6" s="107"/>
      <c r="Z6" s="101"/>
      <c r="AA6" s="107"/>
      <c r="AB6" s="101"/>
      <c r="AC6" s="107"/>
      <c r="AD6" s="101"/>
      <c r="AE6" s="107"/>
    </row>
    <row r="7" customFormat="false" ht="12.75" hidden="false" customHeight="false" outlineLevel="0" collapsed="false">
      <c r="A7" s="108" t="str">
        <f aca="false">A4</f>
        <v>正常</v>
      </c>
      <c r="B7" s="109" t="n">
        <f aca="false">B4+1</f>
        <v>2</v>
      </c>
      <c r="C7" s="110" t="n">
        <v>150</v>
      </c>
      <c r="D7" s="111"/>
      <c r="E7" s="111"/>
      <c r="F7" s="111"/>
      <c r="G7" s="111"/>
      <c r="H7" s="112"/>
      <c r="I7" s="113"/>
      <c r="J7" s="90"/>
      <c r="K7" s="91"/>
      <c r="L7" s="114"/>
      <c r="M7" s="91"/>
      <c r="N7" s="114"/>
      <c r="O7" s="115"/>
      <c r="P7" s="116"/>
      <c r="Q7" s="117"/>
      <c r="R7" s="111"/>
      <c r="S7" s="109"/>
      <c r="T7" s="116"/>
      <c r="U7" s="117"/>
      <c r="V7" s="111"/>
      <c r="W7" s="117"/>
      <c r="X7" s="111"/>
      <c r="Y7" s="117"/>
      <c r="Z7" s="111"/>
      <c r="AA7" s="117"/>
      <c r="AB7" s="111"/>
      <c r="AC7" s="117"/>
      <c r="AD7" s="111"/>
      <c r="AE7" s="117"/>
    </row>
    <row r="8" customFormat="false" ht="12.75" hidden="false" customHeight="false" outlineLevel="0" collapsed="false">
      <c r="A8" s="118" t="str">
        <f aca="false">A5</f>
        <v>加班</v>
      </c>
      <c r="B8" s="87" t="n">
        <f aca="false">B5+1</f>
        <v>2</v>
      </c>
      <c r="C8" s="88" t="n">
        <v>30</v>
      </c>
      <c r="D8" s="89"/>
      <c r="E8" s="89"/>
      <c r="F8" s="89"/>
      <c r="G8" s="89"/>
      <c r="H8" s="119"/>
      <c r="I8" s="120"/>
      <c r="J8" s="92"/>
      <c r="K8" s="93"/>
      <c r="L8" s="94"/>
      <c r="M8" s="93"/>
      <c r="N8" s="94"/>
      <c r="O8" s="95"/>
      <c r="P8" s="96"/>
      <c r="Q8" s="97"/>
      <c r="R8" s="89"/>
      <c r="S8" s="87"/>
      <c r="T8" s="96"/>
      <c r="U8" s="97"/>
      <c r="V8" s="89"/>
      <c r="W8" s="97"/>
      <c r="X8" s="89"/>
      <c r="Y8" s="97"/>
      <c r="Z8" s="89"/>
      <c r="AA8" s="97"/>
      <c r="AB8" s="89"/>
      <c r="AC8" s="97"/>
      <c r="AD8" s="89"/>
      <c r="AE8" s="97"/>
    </row>
    <row r="9" customFormat="false" ht="12.75" hidden="false" customHeight="false" outlineLevel="0" collapsed="false">
      <c r="A9" s="80" t="str">
        <f aca="false">A6</f>
        <v>分包</v>
      </c>
      <c r="B9" s="79" t="n">
        <f aca="false">B6+1</f>
        <v>2</v>
      </c>
      <c r="C9" s="121" t="s">
        <v>61</v>
      </c>
      <c r="D9" s="122"/>
      <c r="E9" s="122"/>
      <c r="F9" s="122"/>
      <c r="G9" s="122"/>
      <c r="H9" s="123"/>
      <c r="I9" s="124"/>
      <c r="J9" s="125"/>
      <c r="K9" s="126"/>
      <c r="L9" s="127"/>
      <c r="M9" s="126"/>
      <c r="N9" s="127"/>
      <c r="O9" s="128"/>
      <c r="P9" s="129"/>
      <c r="Q9" s="81"/>
      <c r="R9" s="122"/>
      <c r="S9" s="79"/>
      <c r="T9" s="129"/>
      <c r="U9" s="81"/>
      <c r="V9" s="122"/>
      <c r="W9" s="81"/>
      <c r="X9" s="122"/>
      <c r="Y9" s="81"/>
      <c r="Z9" s="122"/>
      <c r="AA9" s="81"/>
      <c r="AB9" s="122"/>
      <c r="AC9" s="81"/>
      <c r="AD9" s="122"/>
      <c r="AE9" s="81"/>
    </row>
    <row r="10" customFormat="false" ht="12.75" hidden="false" customHeight="false" outlineLevel="0" collapsed="false">
      <c r="A10" s="118" t="str">
        <f aca="false">A7</f>
        <v>正常</v>
      </c>
      <c r="B10" s="87" t="n">
        <f aca="false">B7+1</f>
        <v>3</v>
      </c>
      <c r="C10" s="88" t="n">
        <v>150</v>
      </c>
      <c r="D10" s="89"/>
      <c r="E10" s="89"/>
      <c r="F10" s="89"/>
      <c r="G10" s="89"/>
      <c r="H10" s="119"/>
      <c r="I10" s="120"/>
      <c r="J10" s="119"/>
      <c r="K10" s="120"/>
      <c r="L10" s="94"/>
      <c r="M10" s="93"/>
      <c r="N10" s="94"/>
      <c r="O10" s="95"/>
      <c r="P10" s="96"/>
      <c r="Q10" s="97"/>
      <c r="R10" s="89"/>
      <c r="S10" s="87"/>
      <c r="T10" s="96"/>
      <c r="U10" s="97"/>
      <c r="V10" s="89"/>
      <c r="W10" s="97"/>
      <c r="X10" s="89"/>
      <c r="Y10" s="97"/>
      <c r="Z10" s="89"/>
      <c r="AA10" s="97"/>
      <c r="AB10" s="89"/>
      <c r="AC10" s="97"/>
      <c r="AD10" s="89"/>
      <c r="AE10" s="97"/>
    </row>
    <row r="11" customFormat="false" ht="12.75" hidden="false" customHeight="false" outlineLevel="0" collapsed="false">
      <c r="A11" s="118" t="str">
        <f aca="false">A8</f>
        <v>加班</v>
      </c>
      <c r="B11" s="87" t="n">
        <f aca="false">B8+1</f>
        <v>3</v>
      </c>
      <c r="C11" s="88" t="n">
        <v>30</v>
      </c>
      <c r="D11" s="89"/>
      <c r="E11" s="89"/>
      <c r="F11" s="89"/>
      <c r="G11" s="89"/>
      <c r="H11" s="119"/>
      <c r="I11" s="120"/>
      <c r="J11" s="119"/>
      <c r="K11" s="120"/>
      <c r="L11" s="94"/>
      <c r="M11" s="93"/>
      <c r="N11" s="94"/>
      <c r="O11" s="95"/>
      <c r="P11" s="96"/>
      <c r="Q11" s="97"/>
      <c r="R11" s="89"/>
      <c r="S11" s="87"/>
      <c r="T11" s="96"/>
      <c r="U11" s="97"/>
      <c r="V11" s="89"/>
      <c r="W11" s="97"/>
      <c r="X11" s="89"/>
      <c r="Y11" s="97"/>
      <c r="Z11" s="89"/>
      <c r="AA11" s="97"/>
      <c r="AB11" s="89"/>
      <c r="AC11" s="97"/>
      <c r="AD11" s="89"/>
      <c r="AE11" s="97"/>
    </row>
    <row r="12" customFormat="false" ht="12.75" hidden="false" customHeight="false" outlineLevel="0" collapsed="false">
      <c r="A12" s="118" t="str">
        <f aca="false">A9</f>
        <v>分包</v>
      </c>
      <c r="B12" s="87" t="n">
        <f aca="false">B9+1</f>
        <v>3</v>
      </c>
      <c r="C12" s="130" t="s">
        <v>61</v>
      </c>
      <c r="D12" s="89"/>
      <c r="E12" s="89"/>
      <c r="F12" s="89"/>
      <c r="G12" s="89"/>
      <c r="H12" s="119"/>
      <c r="I12" s="120"/>
      <c r="J12" s="119"/>
      <c r="K12" s="120"/>
      <c r="L12" s="94"/>
      <c r="M12" s="93"/>
      <c r="N12" s="94"/>
      <c r="O12" s="95"/>
      <c r="P12" s="96"/>
      <c r="Q12" s="97"/>
      <c r="R12" s="89"/>
      <c r="S12" s="87"/>
      <c r="T12" s="96"/>
      <c r="U12" s="97"/>
      <c r="V12" s="89"/>
      <c r="W12" s="97"/>
      <c r="X12" s="89"/>
      <c r="Y12" s="97"/>
      <c r="Z12" s="89"/>
      <c r="AA12" s="97"/>
      <c r="AB12" s="89"/>
      <c r="AC12" s="97"/>
      <c r="AD12" s="89"/>
      <c r="AE12" s="97"/>
    </row>
    <row r="13" customFormat="false" ht="12.75" hidden="false" customHeight="false" outlineLevel="0" collapsed="false">
      <c r="A13" s="108" t="str">
        <f aca="false">A10</f>
        <v>正常</v>
      </c>
      <c r="B13" s="109" t="n">
        <f aca="false">B10+1</f>
        <v>4</v>
      </c>
      <c r="C13" s="110" t="n">
        <v>150</v>
      </c>
      <c r="D13" s="111"/>
      <c r="E13" s="111"/>
      <c r="F13" s="111"/>
      <c r="G13" s="111"/>
      <c r="H13" s="112"/>
      <c r="I13" s="113"/>
      <c r="J13" s="112"/>
      <c r="K13" s="113"/>
      <c r="L13" s="131"/>
      <c r="M13" s="113"/>
      <c r="N13" s="114"/>
      <c r="O13" s="115"/>
      <c r="P13" s="116"/>
      <c r="Q13" s="117"/>
      <c r="R13" s="111"/>
      <c r="S13" s="109"/>
      <c r="T13" s="116"/>
      <c r="U13" s="117"/>
      <c r="V13" s="111"/>
      <c r="W13" s="117"/>
      <c r="X13" s="111"/>
      <c r="Y13" s="117"/>
      <c r="Z13" s="111"/>
      <c r="AA13" s="117"/>
      <c r="AB13" s="111"/>
      <c r="AC13" s="117"/>
      <c r="AD13" s="111"/>
      <c r="AE13" s="117"/>
    </row>
    <row r="14" customFormat="false" ht="12.75" hidden="false" customHeight="false" outlineLevel="0" collapsed="false">
      <c r="A14" s="118" t="str">
        <f aca="false">A11</f>
        <v>加班</v>
      </c>
      <c r="B14" s="87" t="n">
        <f aca="false">B11+1</f>
        <v>4</v>
      </c>
      <c r="C14" s="88" t="n">
        <v>30</v>
      </c>
      <c r="D14" s="89"/>
      <c r="E14" s="89"/>
      <c r="F14" s="89"/>
      <c r="G14" s="89"/>
      <c r="H14" s="119"/>
      <c r="I14" s="120"/>
      <c r="J14" s="119"/>
      <c r="K14" s="120"/>
      <c r="L14" s="132"/>
      <c r="M14" s="120"/>
      <c r="N14" s="94"/>
      <c r="O14" s="95"/>
      <c r="P14" s="96"/>
      <c r="Q14" s="97"/>
      <c r="R14" s="89"/>
      <c r="S14" s="87"/>
      <c r="T14" s="96"/>
      <c r="U14" s="97"/>
      <c r="V14" s="89"/>
      <c r="W14" s="97"/>
      <c r="X14" s="89"/>
      <c r="Y14" s="97"/>
      <c r="Z14" s="89"/>
      <c r="AA14" s="97"/>
      <c r="AB14" s="89"/>
      <c r="AC14" s="97"/>
      <c r="AD14" s="89"/>
      <c r="AE14" s="97"/>
    </row>
    <row r="15" customFormat="false" ht="12.75" hidden="false" customHeight="false" outlineLevel="0" collapsed="false">
      <c r="A15" s="80" t="str">
        <f aca="false">A12</f>
        <v>分包</v>
      </c>
      <c r="B15" s="79" t="n">
        <f aca="false">B12+1</f>
        <v>4</v>
      </c>
      <c r="C15" s="121" t="s">
        <v>61</v>
      </c>
      <c r="D15" s="122"/>
      <c r="E15" s="122"/>
      <c r="F15" s="122"/>
      <c r="G15" s="122"/>
      <c r="H15" s="123"/>
      <c r="I15" s="124"/>
      <c r="J15" s="123"/>
      <c r="K15" s="124"/>
      <c r="L15" s="133"/>
      <c r="M15" s="124"/>
      <c r="N15" s="127"/>
      <c r="O15" s="128"/>
      <c r="P15" s="129"/>
      <c r="Q15" s="81"/>
      <c r="R15" s="122"/>
      <c r="S15" s="79"/>
      <c r="T15" s="129"/>
      <c r="U15" s="81"/>
      <c r="V15" s="122"/>
      <c r="W15" s="81"/>
      <c r="X15" s="122"/>
      <c r="Y15" s="81"/>
      <c r="Z15" s="122"/>
      <c r="AA15" s="81"/>
      <c r="AB15" s="122"/>
      <c r="AC15" s="81"/>
      <c r="AD15" s="122"/>
      <c r="AE15" s="81"/>
    </row>
    <row r="16" customFormat="false" ht="12.75" hidden="false" customHeight="false" outlineLevel="0" collapsed="false">
      <c r="A16" s="118" t="str">
        <f aca="false">A13</f>
        <v>正常</v>
      </c>
      <c r="B16" s="87" t="n">
        <f aca="false">B13+1</f>
        <v>5</v>
      </c>
      <c r="C16" s="88" t="n">
        <v>150</v>
      </c>
      <c r="D16" s="89"/>
      <c r="E16" s="89"/>
      <c r="F16" s="89"/>
      <c r="G16" s="89"/>
      <c r="H16" s="119"/>
      <c r="I16" s="120"/>
      <c r="J16" s="119"/>
      <c r="K16" s="120"/>
      <c r="L16" s="132"/>
      <c r="M16" s="120"/>
      <c r="N16" s="132"/>
      <c r="O16" s="134"/>
      <c r="P16" s="96"/>
      <c r="Q16" s="97"/>
      <c r="R16" s="89"/>
      <c r="S16" s="87"/>
      <c r="T16" s="96"/>
      <c r="U16" s="97"/>
      <c r="V16" s="89"/>
      <c r="W16" s="97"/>
      <c r="X16" s="89"/>
      <c r="Y16" s="97"/>
      <c r="Z16" s="89"/>
      <c r="AA16" s="97"/>
      <c r="AB16" s="89"/>
      <c r="AC16" s="97"/>
      <c r="AD16" s="89"/>
      <c r="AE16" s="97"/>
    </row>
    <row r="17" customFormat="false" ht="12.75" hidden="false" customHeight="false" outlineLevel="0" collapsed="false">
      <c r="A17" s="118" t="str">
        <f aca="false">A14</f>
        <v>加班</v>
      </c>
      <c r="B17" s="87" t="n">
        <f aca="false">B14+1</f>
        <v>5</v>
      </c>
      <c r="C17" s="88" t="n">
        <v>30</v>
      </c>
      <c r="D17" s="89"/>
      <c r="E17" s="89"/>
      <c r="F17" s="89"/>
      <c r="G17" s="89"/>
      <c r="H17" s="119"/>
      <c r="I17" s="120"/>
      <c r="J17" s="119"/>
      <c r="K17" s="120"/>
      <c r="L17" s="132"/>
      <c r="M17" s="120"/>
      <c r="N17" s="132"/>
      <c r="O17" s="134"/>
      <c r="P17" s="96"/>
      <c r="Q17" s="97"/>
      <c r="R17" s="89"/>
      <c r="S17" s="87"/>
      <c r="T17" s="96"/>
      <c r="U17" s="97"/>
      <c r="V17" s="89"/>
      <c r="W17" s="97"/>
      <c r="X17" s="89"/>
      <c r="Y17" s="97"/>
      <c r="Z17" s="89"/>
      <c r="AA17" s="97"/>
      <c r="AB17" s="89"/>
      <c r="AC17" s="97"/>
      <c r="AD17" s="89"/>
      <c r="AE17" s="97"/>
    </row>
    <row r="18" customFormat="false" ht="12.75" hidden="false" customHeight="false" outlineLevel="0" collapsed="false">
      <c r="A18" s="118" t="str">
        <f aca="false">A15</f>
        <v>分包</v>
      </c>
      <c r="B18" s="87" t="n">
        <f aca="false">B15+1</f>
        <v>5</v>
      </c>
      <c r="C18" s="130" t="s">
        <v>61</v>
      </c>
      <c r="D18" s="89"/>
      <c r="E18" s="89"/>
      <c r="F18" s="89"/>
      <c r="G18" s="89"/>
      <c r="H18" s="119"/>
      <c r="I18" s="120"/>
      <c r="J18" s="119"/>
      <c r="K18" s="120"/>
      <c r="L18" s="132"/>
      <c r="M18" s="120"/>
      <c r="N18" s="132"/>
      <c r="O18" s="134"/>
      <c r="P18" s="96"/>
      <c r="Q18" s="97"/>
      <c r="R18" s="89"/>
      <c r="S18" s="87"/>
      <c r="T18" s="96"/>
      <c r="U18" s="97"/>
      <c r="V18" s="89"/>
      <c r="W18" s="97"/>
      <c r="X18" s="89"/>
      <c r="Y18" s="97"/>
      <c r="Z18" s="89"/>
      <c r="AA18" s="97"/>
      <c r="AB18" s="89"/>
      <c r="AC18" s="97"/>
      <c r="AD18" s="89"/>
      <c r="AE18" s="97"/>
    </row>
    <row r="19" customFormat="false" ht="12.75" hidden="false" customHeight="false" outlineLevel="0" collapsed="false">
      <c r="A19" s="108" t="str">
        <f aca="false">A16</f>
        <v>正常</v>
      </c>
      <c r="B19" s="109" t="n">
        <f aca="false">B16+1</f>
        <v>6</v>
      </c>
      <c r="C19" s="110" t="n">
        <v>150</v>
      </c>
      <c r="D19" s="111"/>
      <c r="E19" s="111"/>
      <c r="F19" s="111"/>
      <c r="G19" s="111"/>
      <c r="H19" s="112"/>
      <c r="I19" s="113"/>
      <c r="J19" s="112"/>
      <c r="K19" s="113"/>
      <c r="L19" s="131"/>
      <c r="M19" s="113"/>
      <c r="N19" s="131"/>
      <c r="O19" s="135"/>
      <c r="P19" s="112"/>
      <c r="Q19" s="113"/>
      <c r="R19" s="111"/>
      <c r="S19" s="109"/>
      <c r="T19" s="116"/>
      <c r="U19" s="117"/>
      <c r="V19" s="111"/>
      <c r="W19" s="117"/>
      <c r="X19" s="111"/>
      <c r="Y19" s="117"/>
      <c r="Z19" s="111"/>
      <c r="AA19" s="117"/>
      <c r="AB19" s="111"/>
      <c r="AC19" s="117"/>
      <c r="AD19" s="111"/>
      <c r="AE19" s="117"/>
    </row>
    <row r="20" customFormat="false" ht="12.75" hidden="false" customHeight="false" outlineLevel="0" collapsed="false">
      <c r="A20" s="118" t="str">
        <f aca="false">A17</f>
        <v>加班</v>
      </c>
      <c r="B20" s="87" t="n">
        <f aca="false">B17+1</f>
        <v>6</v>
      </c>
      <c r="C20" s="88" t="n">
        <v>30</v>
      </c>
      <c r="D20" s="89"/>
      <c r="E20" s="89"/>
      <c r="F20" s="89"/>
      <c r="G20" s="89"/>
      <c r="H20" s="119"/>
      <c r="I20" s="120"/>
      <c r="J20" s="119"/>
      <c r="K20" s="120"/>
      <c r="L20" s="132"/>
      <c r="M20" s="120"/>
      <c r="N20" s="132"/>
      <c r="O20" s="134"/>
      <c r="P20" s="119"/>
      <c r="Q20" s="120"/>
      <c r="R20" s="89"/>
      <c r="S20" s="87"/>
      <c r="T20" s="96"/>
      <c r="U20" s="97"/>
      <c r="V20" s="89"/>
      <c r="W20" s="97"/>
      <c r="X20" s="89"/>
      <c r="Y20" s="97"/>
      <c r="Z20" s="89"/>
      <c r="AA20" s="97"/>
      <c r="AB20" s="89"/>
      <c r="AC20" s="97"/>
      <c r="AD20" s="89"/>
      <c r="AE20" s="97"/>
    </row>
    <row r="21" customFormat="false" ht="12.75" hidden="false" customHeight="false" outlineLevel="0" collapsed="false">
      <c r="A21" s="80" t="str">
        <f aca="false">A18</f>
        <v>分包</v>
      </c>
      <c r="B21" s="79" t="n">
        <f aca="false">B18+1</f>
        <v>6</v>
      </c>
      <c r="C21" s="121" t="s">
        <v>61</v>
      </c>
      <c r="D21" s="122"/>
      <c r="E21" s="122"/>
      <c r="F21" s="122"/>
      <c r="G21" s="122"/>
      <c r="H21" s="123"/>
      <c r="I21" s="124"/>
      <c r="J21" s="123"/>
      <c r="K21" s="124"/>
      <c r="L21" s="133"/>
      <c r="M21" s="124"/>
      <c r="N21" s="133"/>
      <c r="O21" s="136"/>
      <c r="P21" s="123"/>
      <c r="Q21" s="124"/>
      <c r="R21" s="122"/>
      <c r="S21" s="79"/>
      <c r="T21" s="129"/>
      <c r="U21" s="81"/>
      <c r="V21" s="122"/>
      <c r="W21" s="81"/>
      <c r="X21" s="122"/>
      <c r="Y21" s="81"/>
      <c r="Z21" s="122"/>
      <c r="AA21" s="81"/>
      <c r="AB21" s="122"/>
      <c r="AC21" s="81"/>
      <c r="AD21" s="122"/>
      <c r="AE21" s="81"/>
    </row>
    <row r="22" customFormat="false" ht="12.75" hidden="false" customHeight="false" outlineLevel="0" collapsed="false">
      <c r="A22" s="118" t="str">
        <f aca="false">A19</f>
        <v>正常</v>
      </c>
      <c r="B22" s="87" t="n">
        <f aca="false">B19+1</f>
        <v>7</v>
      </c>
      <c r="C22" s="88" t="n">
        <v>150</v>
      </c>
      <c r="D22" s="89"/>
      <c r="E22" s="89"/>
      <c r="F22" s="89"/>
      <c r="G22" s="89"/>
      <c r="H22" s="119"/>
      <c r="I22" s="120"/>
      <c r="J22" s="119"/>
      <c r="K22" s="120"/>
      <c r="L22" s="132"/>
      <c r="M22" s="120"/>
      <c r="N22" s="132"/>
      <c r="O22" s="134"/>
      <c r="P22" s="119"/>
      <c r="Q22" s="120"/>
      <c r="R22" s="132"/>
      <c r="S22" s="134"/>
      <c r="T22" s="96"/>
      <c r="U22" s="97"/>
      <c r="V22" s="89"/>
      <c r="W22" s="97"/>
      <c r="X22" s="89"/>
      <c r="Y22" s="97"/>
      <c r="Z22" s="89"/>
      <c r="AA22" s="97"/>
      <c r="AB22" s="89"/>
      <c r="AC22" s="97"/>
      <c r="AD22" s="89"/>
      <c r="AE22" s="97"/>
    </row>
    <row r="23" customFormat="false" ht="12.75" hidden="false" customHeight="false" outlineLevel="0" collapsed="false">
      <c r="A23" s="118" t="str">
        <f aca="false">A20</f>
        <v>加班</v>
      </c>
      <c r="B23" s="87" t="n">
        <f aca="false">B20+1</f>
        <v>7</v>
      </c>
      <c r="C23" s="88" t="n">
        <v>30</v>
      </c>
      <c r="D23" s="89"/>
      <c r="E23" s="89"/>
      <c r="F23" s="89"/>
      <c r="G23" s="89"/>
      <c r="H23" s="119"/>
      <c r="I23" s="120"/>
      <c r="J23" s="119"/>
      <c r="K23" s="120"/>
      <c r="L23" s="132"/>
      <c r="M23" s="120"/>
      <c r="N23" s="132"/>
      <c r="O23" s="134"/>
      <c r="P23" s="119"/>
      <c r="Q23" s="120"/>
      <c r="R23" s="132"/>
      <c r="S23" s="134"/>
      <c r="T23" s="96"/>
      <c r="U23" s="97"/>
      <c r="V23" s="89"/>
      <c r="W23" s="97"/>
      <c r="X23" s="89"/>
      <c r="Y23" s="97"/>
      <c r="Z23" s="89"/>
      <c r="AA23" s="97"/>
      <c r="AB23" s="89"/>
      <c r="AC23" s="97"/>
      <c r="AD23" s="89"/>
      <c r="AE23" s="97"/>
    </row>
    <row r="24" customFormat="false" ht="12.75" hidden="false" customHeight="false" outlineLevel="0" collapsed="false">
      <c r="A24" s="118" t="str">
        <f aca="false">A21</f>
        <v>分包</v>
      </c>
      <c r="B24" s="87" t="n">
        <f aca="false">B21+1</f>
        <v>7</v>
      </c>
      <c r="C24" s="130" t="s">
        <v>61</v>
      </c>
      <c r="D24" s="89"/>
      <c r="E24" s="89"/>
      <c r="F24" s="89"/>
      <c r="G24" s="89"/>
      <c r="H24" s="119"/>
      <c r="I24" s="120"/>
      <c r="J24" s="119"/>
      <c r="K24" s="120"/>
      <c r="L24" s="132"/>
      <c r="M24" s="120"/>
      <c r="N24" s="132"/>
      <c r="O24" s="134"/>
      <c r="P24" s="119"/>
      <c r="Q24" s="120"/>
      <c r="R24" s="132"/>
      <c r="S24" s="134"/>
      <c r="T24" s="96"/>
      <c r="U24" s="97"/>
      <c r="V24" s="89"/>
      <c r="W24" s="97"/>
      <c r="X24" s="89"/>
      <c r="Y24" s="97"/>
      <c r="Z24" s="89"/>
      <c r="AA24" s="97"/>
      <c r="AB24" s="89"/>
      <c r="AC24" s="97"/>
      <c r="AD24" s="89"/>
      <c r="AE24" s="97"/>
    </row>
    <row r="25" customFormat="false" ht="12.75" hidden="false" customHeight="false" outlineLevel="0" collapsed="false">
      <c r="A25" s="108" t="str">
        <f aca="false">A22</f>
        <v>正常</v>
      </c>
      <c r="B25" s="109" t="n">
        <f aca="false">B22+1</f>
        <v>8</v>
      </c>
      <c r="C25" s="110" t="n">
        <v>150</v>
      </c>
      <c r="D25" s="111"/>
      <c r="E25" s="111"/>
      <c r="F25" s="111"/>
      <c r="G25" s="111"/>
      <c r="H25" s="112"/>
      <c r="I25" s="113"/>
      <c r="J25" s="112"/>
      <c r="K25" s="113"/>
      <c r="L25" s="131"/>
      <c r="M25" s="113"/>
      <c r="N25" s="131"/>
      <c r="O25" s="135"/>
      <c r="P25" s="112"/>
      <c r="Q25" s="113"/>
      <c r="R25" s="131"/>
      <c r="S25" s="135"/>
      <c r="T25" s="112"/>
      <c r="U25" s="113"/>
      <c r="V25" s="111"/>
      <c r="W25" s="117"/>
      <c r="X25" s="111"/>
      <c r="Y25" s="117"/>
      <c r="Z25" s="111"/>
      <c r="AA25" s="117"/>
      <c r="AB25" s="111"/>
      <c r="AC25" s="117"/>
      <c r="AD25" s="111"/>
      <c r="AE25" s="117"/>
    </row>
    <row r="26" customFormat="false" ht="12.75" hidden="false" customHeight="false" outlineLevel="0" collapsed="false">
      <c r="A26" s="118" t="str">
        <f aca="false">A23</f>
        <v>加班</v>
      </c>
      <c r="B26" s="87" t="n">
        <f aca="false">B23+1</f>
        <v>8</v>
      </c>
      <c r="C26" s="88" t="n">
        <v>30</v>
      </c>
      <c r="D26" s="89"/>
      <c r="E26" s="89"/>
      <c r="F26" s="89"/>
      <c r="G26" s="89"/>
      <c r="H26" s="119"/>
      <c r="I26" s="120"/>
      <c r="J26" s="119"/>
      <c r="K26" s="120"/>
      <c r="L26" s="132"/>
      <c r="M26" s="120"/>
      <c r="N26" s="132"/>
      <c r="O26" s="134"/>
      <c r="P26" s="119"/>
      <c r="Q26" s="120"/>
      <c r="R26" s="132"/>
      <c r="S26" s="134"/>
      <c r="T26" s="119"/>
      <c r="U26" s="120"/>
      <c r="V26" s="89"/>
      <c r="W26" s="97"/>
      <c r="X26" s="89"/>
      <c r="Y26" s="97"/>
      <c r="Z26" s="89"/>
      <c r="AA26" s="97"/>
      <c r="AB26" s="89"/>
      <c r="AC26" s="97"/>
      <c r="AD26" s="89"/>
      <c r="AE26" s="97"/>
    </row>
    <row r="27" customFormat="false" ht="12.75" hidden="false" customHeight="false" outlineLevel="0" collapsed="false">
      <c r="A27" s="80" t="str">
        <f aca="false">A24</f>
        <v>分包</v>
      </c>
      <c r="B27" s="79" t="n">
        <f aca="false">B24+1</f>
        <v>8</v>
      </c>
      <c r="C27" s="121" t="s">
        <v>61</v>
      </c>
      <c r="D27" s="122"/>
      <c r="E27" s="122"/>
      <c r="F27" s="122"/>
      <c r="G27" s="122"/>
      <c r="H27" s="123"/>
      <c r="I27" s="124"/>
      <c r="J27" s="123"/>
      <c r="K27" s="124"/>
      <c r="L27" s="133"/>
      <c r="M27" s="124"/>
      <c r="N27" s="133"/>
      <c r="O27" s="136"/>
      <c r="P27" s="123"/>
      <c r="Q27" s="124"/>
      <c r="R27" s="133"/>
      <c r="S27" s="136"/>
      <c r="T27" s="123"/>
      <c r="U27" s="124"/>
      <c r="V27" s="122"/>
      <c r="W27" s="81"/>
      <c r="X27" s="122"/>
      <c r="Y27" s="81"/>
      <c r="Z27" s="122"/>
      <c r="AA27" s="81"/>
      <c r="AB27" s="122"/>
      <c r="AC27" s="81"/>
      <c r="AD27" s="122"/>
      <c r="AE27" s="81"/>
    </row>
    <row r="28" customFormat="false" ht="12.75" hidden="false" customHeight="false" outlineLevel="0" collapsed="false">
      <c r="A28" s="108" t="str">
        <f aca="false">A25</f>
        <v>正常</v>
      </c>
      <c r="B28" s="109" t="n">
        <f aca="false">B25+1</f>
        <v>9</v>
      </c>
      <c r="C28" s="110" t="n">
        <v>120</v>
      </c>
      <c r="D28" s="111"/>
      <c r="E28" s="111"/>
      <c r="F28" s="111"/>
      <c r="G28" s="111"/>
      <c r="H28" s="112"/>
      <c r="I28" s="113"/>
      <c r="J28" s="112"/>
      <c r="K28" s="113"/>
      <c r="L28" s="131"/>
      <c r="M28" s="113"/>
      <c r="N28" s="131"/>
      <c r="O28" s="135"/>
      <c r="P28" s="112"/>
      <c r="Q28" s="113"/>
      <c r="R28" s="131"/>
      <c r="S28" s="135"/>
      <c r="T28" s="112"/>
      <c r="U28" s="113"/>
      <c r="V28" s="112"/>
      <c r="W28" s="113"/>
      <c r="X28" s="90"/>
      <c r="Y28" s="91"/>
      <c r="Z28" s="114"/>
      <c r="AA28" s="91"/>
      <c r="AB28" s="90"/>
      <c r="AC28" s="91"/>
      <c r="AD28" s="90"/>
      <c r="AE28" s="91"/>
    </row>
    <row r="29" customFormat="false" ht="12.75" hidden="false" customHeight="false" outlineLevel="0" collapsed="false">
      <c r="A29" s="118" t="str">
        <f aca="false">A26</f>
        <v>加班</v>
      </c>
      <c r="B29" s="87" t="n">
        <f aca="false">B26+1</f>
        <v>9</v>
      </c>
      <c r="C29" s="88" t="n">
        <v>24</v>
      </c>
      <c r="D29" s="89"/>
      <c r="E29" s="89"/>
      <c r="F29" s="89"/>
      <c r="G29" s="89"/>
      <c r="H29" s="119"/>
      <c r="I29" s="120"/>
      <c r="J29" s="119"/>
      <c r="K29" s="120"/>
      <c r="L29" s="132"/>
      <c r="M29" s="120"/>
      <c r="N29" s="132"/>
      <c r="O29" s="134"/>
      <c r="P29" s="119"/>
      <c r="Q29" s="120"/>
      <c r="R29" s="132"/>
      <c r="S29" s="134"/>
      <c r="T29" s="119"/>
      <c r="U29" s="120"/>
      <c r="V29" s="119"/>
      <c r="W29" s="120"/>
      <c r="X29" s="92"/>
      <c r="Y29" s="93"/>
      <c r="Z29" s="94"/>
      <c r="AA29" s="93"/>
      <c r="AB29" s="92"/>
      <c r="AC29" s="93"/>
      <c r="AD29" s="92"/>
      <c r="AE29" s="93"/>
    </row>
    <row r="30" customFormat="false" ht="12.75" hidden="false" customHeight="false" outlineLevel="0" collapsed="false">
      <c r="A30" s="80" t="str">
        <f aca="false">A27</f>
        <v>分包</v>
      </c>
      <c r="B30" s="79" t="n">
        <f aca="false">B27+1</f>
        <v>9</v>
      </c>
      <c r="C30" s="121" t="s">
        <v>61</v>
      </c>
      <c r="D30" s="122"/>
      <c r="E30" s="122"/>
      <c r="F30" s="122"/>
      <c r="G30" s="122"/>
      <c r="H30" s="123"/>
      <c r="I30" s="124"/>
      <c r="J30" s="123"/>
      <c r="K30" s="124"/>
      <c r="L30" s="133"/>
      <c r="M30" s="124"/>
      <c r="N30" s="133"/>
      <c r="O30" s="136"/>
      <c r="P30" s="123"/>
      <c r="Q30" s="124"/>
      <c r="R30" s="133"/>
      <c r="S30" s="136"/>
      <c r="T30" s="123"/>
      <c r="U30" s="124"/>
      <c r="V30" s="123"/>
      <c r="W30" s="124"/>
      <c r="X30" s="125"/>
      <c r="Y30" s="126"/>
      <c r="Z30" s="127"/>
      <c r="AA30" s="126"/>
      <c r="AB30" s="125"/>
      <c r="AC30" s="126"/>
      <c r="AD30" s="125"/>
      <c r="AE30" s="126"/>
    </row>
    <row r="31" customFormat="false" ht="12.75" hidden="false" customHeight="false" outlineLevel="0" collapsed="false">
      <c r="A31" s="108" t="str">
        <f aca="false">A28</f>
        <v>正常</v>
      </c>
      <c r="B31" s="109" t="n">
        <f aca="false">B28+1</f>
        <v>10</v>
      </c>
      <c r="C31" s="110" t="n">
        <v>150</v>
      </c>
      <c r="D31" s="111"/>
      <c r="E31" s="111"/>
      <c r="F31" s="111"/>
      <c r="G31" s="111"/>
      <c r="H31" s="112"/>
      <c r="I31" s="113"/>
      <c r="J31" s="112"/>
      <c r="K31" s="113"/>
      <c r="L31" s="131"/>
      <c r="M31" s="113"/>
      <c r="N31" s="131"/>
      <c r="O31" s="135"/>
      <c r="P31" s="112"/>
      <c r="Q31" s="113"/>
      <c r="R31" s="131"/>
      <c r="S31" s="135"/>
      <c r="T31" s="112"/>
      <c r="U31" s="113"/>
      <c r="V31" s="119"/>
      <c r="W31" s="120"/>
      <c r="X31" s="119"/>
      <c r="Y31" s="120"/>
      <c r="Z31" s="94"/>
      <c r="AA31" s="93"/>
      <c r="AB31" s="92"/>
      <c r="AC31" s="93"/>
      <c r="AD31" s="92"/>
      <c r="AE31" s="93"/>
    </row>
    <row r="32" customFormat="false" ht="12.75" hidden="false" customHeight="false" outlineLevel="0" collapsed="false">
      <c r="A32" s="118" t="str">
        <f aca="false">A29</f>
        <v>加班</v>
      </c>
      <c r="B32" s="87" t="n">
        <f aca="false">B29+1</f>
        <v>10</v>
      </c>
      <c r="C32" s="88" t="n">
        <v>30</v>
      </c>
      <c r="D32" s="89"/>
      <c r="E32" s="89"/>
      <c r="F32" s="89"/>
      <c r="G32" s="89"/>
      <c r="H32" s="119"/>
      <c r="I32" s="120"/>
      <c r="J32" s="119"/>
      <c r="K32" s="120"/>
      <c r="L32" s="132"/>
      <c r="M32" s="120"/>
      <c r="N32" s="132"/>
      <c r="O32" s="134"/>
      <c r="P32" s="119"/>
      <c r="Q32" s="120"/>
      <c r="R32" s="132"/>
      <c r="S32" s="134"/>
      <c r="T32" s="119"/>
      <c r="U32" s="120"/>
      <c r="V32" s="119"/>
      <c r="W32" s="120"/>
      <c r="X32" s="119"/>
      <c r="Y32" s="120"/>
      <c r="Z32" s="94"/>
      <c r="AA32" s="93"/>
      <c r="AB32" s="92"/>
      <c r="AC32" s="93"/>
      <c r="AD32" s="92"/>
      <c r="AE32" s="93"/>
    </row>
    <row r="33" customFormat="false" ht="12.75" hidden="false" customHeight="false" outlineLevel="0" collapsed="false">
      <c r="A33" s="80" t="str">
        <f aca="false">A30</f>
        <v>分包</v>
      </c>
      <c r="B33" s="79" t="n">
        <f aca="false">B30+1</f>
        <v>10</v>
      </c>
      <c r="C33" s="121" t="s">
        <v>61</v>
      </c>
      <c r="D33" s="122"/>
      <c r="E33" s="122"/>
      <c r="F33" s="122"/>
      <c r="G33" s="122"/>
      <c r="H33" s="123"/>
      <c r="I33" s="124"/>
      <c r="J33" s="123"/>
      <c r="K33" s="124"/>
      <c r="L33" s="133"/>
      <c r="M33" s="124"/>
      <c r="N33" s="133"/>
      <c r="O33" s="136"/>
      <c r="P33" s="123"/>
      <c r="Q33" s="124"/>
      <c r="R33" s="133"/>
      <c r="S33" s="136"/>
      <c r="T33" s="123"/>
      <c r="U33" s="124"/>
      <c r="V33" s="119"/>
      <c r="W33" s="120"/>
      <c r="X33" s="119"/>
      <c r="Y33" s="120"/>
      <c r="Z33" s="94"/>
      <c r="AA33" s="93"/>
      <c r="AB33" s="92"/>
      <c r="AC33" s="93"/>
      <c r="AD33" s="92"/>
      <c r="AE33" s="93"/>
    </row>
    <row r="34" customFormat="false" ht="12.75" hidden="false" customHeight="false" outlineLevel="0" collapsed="false">
      <c r="A34" s="108" t="str">
        <f aca="false">A31</f>
        <v>正常</v>
      </c>
      <c r="B34" s="109" t="n">
        <f aca="false">B31+1</f>
        <v>11</v>
      </c>
      <c r="C34" s="110" t="n">
        <v>150</v>
      </c>
      <c r="D34" s="111"/>
      <c r="E34" s="111"/>
      <c r="F34" s="111"/>
      <c r="G34" s="111"/>
      <c r="H34" s="112"/>
      <c r="I34" s="113"/>
      <c r="J34" s="112"/>
      <c r="K34" s="113"/>
      <c r="L34" s="131"/>
      <c r="M34" s="113"/>
      <c r="N34" s="131"/>
      <c r="O34" s="135"/>
      <c r="P34" s="112"/>
      <c r="Q34" s="113"/>
      <c r="R34" s="131"/>
      <c r="S34" s="135"/>
      <c r="T34" s="112"/>
      <c r="U34" s="113"/>
      <c r="V34" s="112"/>
      <c r="W34" s="113"/>
      <c r="X34" s="112"/>
      <c r="Y34" s="113"/>
      <c r="Z34" s="131"/>
      <c r="AA34" s="113"/>
      <c r="AB34" s="90"/>
      <c r="AC34" s="91"/>
      <c r="AD34" s="90"/>
      <c r="AE34" s="91"/>
    </row>
    <row r="35" customFormat="false" ht="12.75" hidden="false" customHeight="false" outlineLevel="0" collapsed="false">
      <c r="A35" s="118" t="str">
        <f aca="false">A32</f>
        <v>加班</v>
      </c>
      <c r="B35" s="87" t="n">
        <f aca="false">B32+1</f>
        <v>11</v>
      </c>
      <c r="C35" s="88" t="n">
        <v>30</v>
      </c>
      <c r="D35" s="89"/>
      <c r="E35" s="89"/>
      <c r="F35" s="89"/>
      <c r="G35" s="89"/>
      <c r="H35" s="119"/>
      <c r="I35" s="120"/>
      <c r="J35" s="119"/>
      <c r="K35" s="120"/>
      <c r="L35" s="132"/>
      <c r="M35" s="120"/>
      <c r="N35" s="132"/>
      <c r="O35" s="134"/>
      <c r="P35" s="119"/>
      <c r="Q35" s="120"/>
      <c r="R35" s="132"/>
      <c r="S35" s="134"/>
      <c r="T35" s="119"/>
      <c r="U35" s="120"/>
      <c r="V35" s="119"/>
      <c r="W35" s="120"/>
      <c r="X35" s="119"/>
      <c r="Y35" s="120"/>
      <c r="Z35" s="132"/>
      <c r="AA35" s="120"/>
      <c r="AB35" s="92"/>
      <c r="AC35" s="93"/>
      <c r="AD35" s="92"/>
      <c r="AE35" s="93"/>
    </row>
    <row r="36" customFormat="false" ht="12.75" hidden="false" customHeight="false" outlineLevel="0" collapsed="false">
      <c r="A36" s="80" t="str">
        <f aca="false">A33</f>
        <v>分包</v>
      </c>
      <c r="B36" s="79" t="n">
        <f aca="false">B33+1</f>
        <v>11</v>
      </c>
      <c r="C36" s="121" t="s">
        <v>61</v>
      </c>
      <c r="D36" s="122"/>
      <c r="E36" s="122"/>
      <c r="F36" s="122"/>
      <c r="G36" s="122"/>
      <c r="H36" s="123"/>
      <c r="I36" s="124"/>
      <c r="J36" s="123"/>
      <c r="K36" s="124"/>
      <c r="L36" s="133"/>
      <c r="M36" s="124"/>
      <c r="N36" s="133"/>
      <c r="O36" s="136"/>
      <c r="P36" s="123"/>
      <c r="Q36" s="124"/>
      <c r="R36" s="133"/>
      <c r="S36" s="136"/>
      <c r="T36" s="123"/>
      <c r="U36" s="124"/>
      <c r="V36" s="123"/>
      <c r="W36" s="124"/>
      <c r="X36" s="123"/>
      <c r="Y36" s="124"/>
      <c r="Z36" s="133"/>
      <c r="AA36" s="124"/>
      <c r="AB36" s="125"/>
      <c r="AC36" s="126"/>
      <c r="AD36" s="125"/>
      <c r="AE36" s="126"/>
    </row>
    <row r="37" customFormat="false" ht="12.75" hidden="false" customHeight="false" outlineLevel="0" collapsed="false">
      <c r="A37" s="108" t="str">
        <f aca="false">A34</f>
        <v>正常</v>
      </c>
      <c r="B37" s="109" t="n">
        <f aca="false">B34+1</f>
        <v>12</v>
      </c>
      <c r="C37" s="110" t="n">
        <v>150</v>
      </c>
      <c r="D37" s="111"/>
      <c r="E37" s="111"/>
      <c r="F37" s="111"/>
      <c r="G37" s="111"/>
      <c r="H37" s="112"/>
      <c r="I37" s="113"/>
      <c r="J37" s="112"/>
      <c r="K37" s="113"/>
      <c r="L37" s="131"/>
      <c r="M37" s="113"/>
      <c r="N37" s="131"/>
      <c r="O37" s="135"/>
      <c r="P37" s="112"/>
      <c r="Q37" s="113"/>
      <c r="R37" s="131"/>
      <c r="S37" s="135"/>
      <c r="T37" s="112"/>
      <c r="U37" s="113"/>
      <c r="V37" s="119"/>
      <c r="W37" s="120"/>
      <c r="X37" s="119"/>
      <c r="Y37" s="120"/>
      <c r="Z37" s="132"/>
      <c r="AA37" s="120"/>
      <c r="AB37" s="132"/>
      <c r="AC37" s="134"/>
      <c r="AD37" s="90"/>
      <c r="AE37" s="91"/>
    </row>
    <row r="38" customFormat="false" ht="12.75" hidden="false" customHeight="false" outlineLevel="0" collapsed="false">
      <c r="A38" s="118" t="str">
        <f aca="false">A35</f>
        <v>加班</v>
      </c>
      <c r="B38" s="87" t="n">
        <f aca="false">B35+1</f>
        <v>12</v>
      </c>
      <c r="C38" s="88" t="n">
        <v>30</v>
      </c>
      <c r="D38" s="89"/>
      <c r="E38" s="89"/>
      <c r="F38" s="89"/>
      <c r="G38" s="89"/>
      <c r="H38" s="119"/>
      <c r="I38" s="120"/>
      <c r="J38" s="119"/>
      <c r="K38" s="120"/>
      <c r="L38" s="132"/>
      <c r="M38" s="120"/>
      <c r="N38" s="132"/>
      <c r="O38" s="134"/>
      <c r="P38" s="119"/>
      <c r="Q38" s="120"/>
      <c r="R38" s="132"/>
      <c r="S38" s="134"/>
      <c r="T38" s="119"/>
      <c r="U38" s="120"/>
      <c r="V38" s="119"/>
      <c r="W38" s="120"/>
      <c r="X38" s="119"/>
      <c r="Y38" s="120"/>
      <c r="Z38" s="132"/>
      <c r="AA38" s="120"/>
      <c r="AB38" s="132"/>
      <c r="AC38" s="134"/>
      <c r="AD38" s="92"/>
      <c r="AE38" s="93"/>
    </row>
    <row r="39" customFormat="false" ht="12.75" hidden="false" customHeight="false" outlineLevel="0" collapsed="false">
      <c r="A39" s="80" t="str">
        <f aca="false">A36</f>
        <v>分包</v>
      </c>
      <c r="B39" s="79" t="n">
        <f aca="false">B36+1</f>
        <v>12</v>
      </c>
      <c r="C39" s="121" t="s">
        <v>61</v>
      </c>
      <c r="D39" s="122"/>
      <c r="E39" s="122"/>
      <c r="F39" s="122"/>
      <c r="G39" s="122"/>
      <c r="H39" s="123"/>
      <c r="I39" s="124"/>
      <c r="J39" s="123"/>
      <c r="K39" s="124"/>
      <c r="L39" s="133"/>
      <c r="M39" s="124"/>
      <c r="N39" s="133"/>
      <c r="O39" s="136"/>
      <c r="P39" s="123"/>
      <c r="Q39" s="124"/>
      <c r="R39" s="133"/>
      <c r="S39" s="136"/>
      <c r="T39" s="123"/>
      <c r="U39" s="124"/>
      <c r="V39" s="119"/>
      <c r="W39" s="120"/>
      <c r="X39" s="119"/>
      <c r="Y39" s="120"/>
      <c r="Z39" s="132"/>
      <c r="AA39" s="120"/>
      <c r="AB39" s="132"/>
      <c r="AC39" s="134"/>
      <c r="AD39" s="125"/>
      <c r="AE39" s="1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Garcia Sausages</oddHeader>
    <oddFooter>&amp;L&amp;9z:\POM\Jaime Ribera\Garcia Sausages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.75"/>
    <col collapsed="false" customWidth="true" hidden="false" outlineLevel="0" max="3" min="3" style="73" width="6.75"/>
    <col collapsed="false" customWidth="true" hidden="false" outlineLevel="0" max="4" min="4" style="73" width="6.62"/>
    <col collapsed="false" customWidth="true" hidden="false" outlineLevel="0" max="5" min="5" style="73" width="5.86"/>
    <col collapsed="false" customWidth="false" hidden="false" outlineLevel="0" max="6" min="6" style="73" width="7.99"/>
    <col collapsed="false" customWidth="true" hidden="false" outlineLevel="0" max="7" min="7" style="73" width="7.12"/>
    <col collapsed="false" customWidth="true" hidden="false" outlineLevel="0" max="8" min="8" style="73" width="7.87"/>
    <col collapsed="false" customWidth="true" hidden="false" outlineLevel="0" max="9" min="9" style="73" width="6.37"/>
    <col collapsed="false" customWidth="true" hidden="false" outlineLevel="0" max="11" min="10" style="73" width="6.75"/>
    <col collapsed="false" customWidth="true" hidden="false" outlineLevel="0" max="13" min="12" style="73" width="6.12"/>
    <col collapsed="false" customWidth="false" hidden="false" outlineLevel="0" max="14" min="14" style="73" width="7.99"/>
    <col collapsed="false" customWidth="true" hidden="false" outlineLevel="0" max="17" min="15" style="73" width="8.99"/>
    <col collapsed="false" customWidth="false" hidden="false" outlineLevel="0" max="257" min="18" style="73" width="7.99"/>
  </cols>
  <sheetData>
    <row r="1" s="144" customFormat="true" ht="24.75" hidden="false" customHeight="false" outlineLevel="0" collapsed="false">
      <c r="A1" s="137" t="s">
        <v>54</v>
      </c>
      <c r="B1" s="138" t="s">
        <v>2</v>
      </c>
      <c r="C1" s="139" t="s">
        <v>62</v>
      </c>
      <c r="D1" s="139" t="s">
        <v>63</v>
      </c>
      <c r="E1" s="138" t="s">
        <v>64</v>
      </c>
      <c r="F1" s="140" t="s">
        <v>65</v>
      </c>
      <c r="G1" s="140" t="s">
        <v>66</v>
      </c>
      <c r="H1" s="140" t="s">
        <v>67</v>
      </c>
      <c r="I1" s="141" t="s">
        <v>68</v>
      </c>
      <c r="J1" s="142" t="s">
        <v>69</v>
      </c>
      <c r="K1" s="143" t="s">
        <v>70</v>
      </c>
      <c r="L1" s="139" t="s">
        <v>71</v>
      </c>
      <c r="M1" s="138" t="s">
        <v>72</v>
      </c>
      <c r="O1" s="142" t="s">
        <v>73</v>
      </c>
      <c r="P1" s="138" t="s">
        <v>74</v>
      </c>
      <c r="R1" s="145"/>
      <c r="S1" s="146"/>
      <c r="T1" s="147"/>
    </row>
    <row r="2" customFormat="false" ht="12.75" hidden="false" customHeight="false" outlineLevel="0" collapsed="false">
      <c r="A2" s="148" t="n">
        <v>0</v>
      </c>
      <c r="B2" s="149"/>
      <c r="C2" s="150" t="n">
        <v>1</v>
      </c>
      <c r="D2" s="151"/>
      <c r="E2" s="151"/>
      <c r="F2" s="152"/>
      <c r="G2" s="151"/>
      <c r="H2" s="149"/>
      <c r="I2" s="149"/>
      <c r="J2" s="148" t="n">
        <v>50</v>
      </c>
      <c r="K2" s="149" t="n">
        <f aca="false">$T$7-J2</f>
        <v>250</v>
      </c>
      <c r="L2" s="151"/>
      <c r="M2" s="149"/>
      <c r="O2" s="148" t="n">
        <f aca="false">J2</f>
        <v>50</v>
      </c>
      <c r="P2" s="148" t="n">
        <v>0</v>
      </c>
      <c r="R2" s="153" t="s">
        <v>58</v>
      </c>
      <c r="S2" s="154" t="s">
        <v>56</v>
      </c>
      <c r="T2" s="155" t="n">
        <v>100</v>
      </c>
    </row>
    <row r="3" customFormat="false" ht="12.75" hidden="false" customHeight="false" outlineLevel="0" collapsed="false">
      <c r="A3" s="156" t="n">
        <v>1</v>
      </c>
      <c r="B3" s="157" t="n">
        <v>93</v>
      </c>
      <c r="C3" s="158" t="n">
        <v>0</v>
      </c>
      <c r="D3" s="158" t="n">
        <v>150</v>
      </c>
      <c r="E3" s="159" t="n">
        <f aca="false">$T$3*D3</f>
        <v>30</v>
      </c>
      <c r="F3" s="160" t="n">
        <v>136</v>
      </c>
      <c r="G3" s="160" t="n">
        <v>0</v>
      </c>
      <c r="H3" s="160" t="n">
        <v>0</v>
      </c>
      <c r="I3" s="161" t="n">
        <f aca="false">F3+G3+H3</f>
        <v>136</v>
      </c>
      <c r="J3" s="162" t="n">
        <f aca="false">J2+I3-B3</f>
        <v>93</v>
      </c>
      <c r="K3" s="163" t="n">
        <f aca="false">$T$7-J3</f>
        <v>207</v>
      </c>
      <c r="L3" s="164" t="n">
        <f aca="false">C3+D3-F3</f>
        <v>14</v>
      </c>
      <c r="M3" s="163" t="n">
        <f aca="false">E3-G3</f>
        <v>30</v>
      </c>
      <c r="O3" s="165" t="n">
        <f aca="false">O2+I3</f>
        <v>186</v>
      </c>
      <c r="P3" s="165" t="n">
        <f aca="false">P2+B3</f>
        <v>93</v>
      </c>
      <c r="R3" s="166" t="s">
        <v>59</v>
      </c>
      <c r="S3" s="167" t="s">
        <v>75</v>
      </c>
      <c r="T3" s="168" t="n">
        <v>0.2</v>
      </c>
    </row>
    <row r="4" customFormat="false" ht="12.75" hidden="false" customHeight="false" outlineLevel="0" collapsed="false">
      <c r="A4" s="156" t="n">
        <v>2</v>
      </c>
      <c r="B4" s="157" t="n">
        <v>82</v>
      </c>
      <c r="C4" s="158" t="n">
        <v>0</v>
      </c>
      <c r="D4" s="158" t="n">
        <v>150</v>
      </c>
      <c r="E4" s="159" t="n">
        <f aca="false">$T$3*D4</f>
        <v>30</v>
      </c>
      <c r="F4" s="160" t="n">
        <v>150</v>
      </c>
      <c r="G4" s="160" t="n">
        <v>0</v>
      </c>
      <c r="H4" s="160" t="n">
        <v>0</v>
      </c>
      <c r="I4" s="161" t="n">
        <f aca="false">F4+G4+H4</f>
        <v>150</v>
      </c>
      <c r="J4" s="162" t="n">
        <f aca="false">J3+I4-B4</f>
        <v>161</v>
      </c>
      <c r="K4" s="163" t="n">
        <f aca="false">$T$7-J4</f>
        <v>139</v>
      </c>
      <c r="L4" s="164" t="n">
        <f aca="false">C4+D4-F4</f>
        <v>0</v>
      </c>
      <c r="M4" s="163" t="n">
        <f aca="false">E4-G4</f>
        <v>30</v>
      </c>
      <c r="O4" s="169" t="n">
        <f aca="false">O3+I4</f>
        <v>336</v>
      </c>
      <c r="P4" s="169" t="n">
        <f aca="false">P3+B4</f>
        <v>175</v>
      </c>
      <c r="R4" s="170"/>
      <c r="S4" s="171" t="s">
        <v>56</v>
      </c>
      <c r="T4" s="172" t="n">
        <v>125</v>
      </c>
    </row>
    <row r="5" customFormat="false" ht="12.75" hidden="false" customHeight="false" outlineLevel="0" collapsed="false">
      <c r="A5" s="156" t="n">
        <v>3</v>
      </c>
      <c r="B5" s="157" t="n">
        <v>88</v>
      </c>
      <c r="C5" s="158" t="n">
        <v>0</v>
      </c>
      <c r="D5" s="158" t="n">
        <v>150</v>
      </c>
      <c r="E5" s="159" t="n">
        <f aca="false">$T$3*D5</f>
        <v>30</v>
      </c>
      <c r="F5" s="160" t="n">
        <v>150</v>
      </c>
      <c r="G5" s="160" t="n">
        <v>0</v>
      </c>
      <c r="H5" s="160" t="n">
        <v>0</v>
      </c>
      <c r="I5" s="161" t="n">
        <f aca="false">F5+G5+H5</f>
        <v>150</v>
      </c>
      <c r="J5" s="162" t="n">
        <f aca="false">J4+I5-B5</f>
        <v>223</v>
      </c>
      <c r="K5" s="163" t="n">
        <f aca="false">$T$7-J5</f>
        <v>77</v>
      </c>
      <c r="L5" s="164" t="n">
        <f aca="false">C5+D5-F5</f>
        <v>0</v>
      </c>
      <c r="M5" s="163" t="n">
        <f aca="false">E5-G5</f>
        <v>30</v>
      </c>
      <c r="O5" s="169" t="n">
        <f aca="false">O4+I5</f>
        <v>486</v>
      </c>
      <c r="P5" s="169" t="n">
        <f aca="false">P4+B5</f>
        <v>263</v>
      </c>
      <c r="R5" s="166" t="s">
        <v>60</v>
      </c>
      <c r="S5" s="167" t="s">
        <v>56</v>
      </c>
      <c r="T5" s="173" t="n">
        <v>160</v>
      </c>
    </row>
    <row r="6" customFormat="false" ht="12.75" hidden="false" customHeight="false" outlineLevel="0" collapsed="false">
      <c r="A6" s="156" t="n">
        <v>4</v>
      </c>
      <c r="B6" s="157" t="n">
        <v>148</v>
      </c>
      <c r="C6" s="158" t="n">
        <f aca="false">IF($C$2&gt;0,$T$9*D6,0)</f>
        <v>45</v>
      </c>
      <c r="D6" s="158" t="n">
        <v>150</v>
      </c>
      <c r="E6" s="159" t="n">
        <f aca="false">$T$3*D6</f>
        <v>30</v>
      </c>
      <c r="F6" s="160" t="n">
        <v>195</v>
      </c>
      <c r="G6" s="160" t="n">
        <v>30</v>
      </c>
      <c r="H6" s="160" t="n">
        <v>0</v>
      </c>
      <c r="I6" s="161" t="n">
        <f aca="false">F6+G6+H6</f>
        <v>225</v>
      </c>
      <c r="J6" s="162" t="n">
        <f aca="false">J5+I6-B6</f>
        <v>300</v>
      </c>
      <c r="K6" s="163" t="n">
        <f aca="false">$T$7-J6</f>
        <v>0</v>
      </c>
      <c r="L6" s="164" t="n">
        <f aca="false">C6+D6-F6</f>
        <v>0</v>
      </c>
      <c r="M6" s="163" t="n">
        <f aca="false">E6-G6</f>
        <v>0</v>
      </c>
      <c r="O6" s="169" t="n">
        <f aca="false">O5+I6</f>
        <v>711</v>
      </c>
      <c r="P6" s="169" t="n">
        <f aca="false">P5+B6</f>
        <v>411</v>
      </c>
      <c r="R6" s="170"/>
      <c r="S6" s="174"/>
      <c r="T6" s="172"/>
    </row>
    <row r="7" customFormat="false" ht="12.75" hidden="false" customHeight="false" outlineLevel="0" collapsed="false">
      <c r="A7" s="156" t="n">
        <v>5</v>
      </c>
      <c r="B7" s="157" t="n">
        <v>283</v>
      </c>
      <c r="C7" s="158" t="n">
        <f aca="false">IF($C$2&gt;0,$T$9*D7,0)</f>
        <v>45</v>
      </c>
      <c r="D7" s="158" t="n">
        <v>150</v>
      </c>
      <c r="E7" s="159" t="n">
        <f aca="false">$T$3*D7</f>
        <v>30</v>
      </c>
      <c r="F7" s="160" t="n">
        <v>195</v>
      </c>
      <c r="G7" s="160" t="n">
        <v>30</v>
      </c>
      <c r="H7" s="160" t="n">
        <v>0</v>
      </c>
      <c r="I7" s="161" t="n">
        <f aca="false">F7+G7+H7</f>
        <v>225</v>
      </c>
      <c r="J7" s="162" t="n">
        <f aca="false">J6+I7-B7</f>
        <v>242</v>
      </c>
      <c r="K7" s="163" t="n">
        <f aca="false">$T$7-J7</f>
        <v>58</v>
      </c>
      <c r="L7" s="164" t="n">
        <f aca="false">C7+D7-F7</f>
        <v>0</v>
      </c>
      <c r="M7" s="163" t="n">
        <f aca="false">E7-G7</f>
        <v>0</v>
      </c>
      <c r="O7" s="169" t="n">
        <f aca="false">O6+I7</f>
        <v>936</v>
      </c>
      <c r="P7" s="169" t="n">
        <f aca="false">P6+B7</f>
        <v>694</v>
      </c>
      <c r="R7" s="166" t="s">
        <v>69</v>
      </c>
      <c r="S7" s="167" t="s">
        <v>76</v>
      </c>
      <c r="T7" s="173" t="n">
        <v>300</v>
      </c>
    </row>
    <row r="8" customFormat="false" ht="12.75" hidden="false" customHeight="false" outlineLevel="0" collapsed="false">
      <c r="A8" s="156" t="n">
        <v>6</v>
      </c>
      <c r="B8" s="157" t="n">
        <v>471</v>
      </c>
      <c r="C8" s="158" t="n">
        <f aca="false">IF($C$2&gt;0,$T$9*D8,0)</f>
        <v>45</v>
      </c>
      <c r="D8" s="158" t="n">
        <v>150</v>
      </c>
      <c r="E8" s="159" t="n">
        <f aca="false">$T$3*D8</f>
        <v>30</v>
      </c>
      <c r="F8" s="160" t="n">
        <v>195</v>
      </c>
      <c r="G8" s="160" t="n">
        <v>30</v>
      </c>
      <c r="H8" s="160" t="n">
        <v>3.99999999999998</v>
      </c>
      <c r="I8" s="161" t="n">
        <f aca="false">F8+G8+H8</f>
        <v>229</v>
      </c>
      <c r="J8" s="162" t="n">
        <f aca="false">J7+I8-B8</f>
        <v>0</v>
      </c>
      <c r="K8" s="163" t="n">
        <f aca="false">$T$7-J8</f>
        <v>300</v>
      </c>
      <c r="L8" s="164" t="n">
        <f aca="false">C8+D8-F8</f>
        <v>0</v>
      </c>
      <c r="M8" s="163" t="n">
        <f aca="false">E8-G8</f>
        <v>0</v>
      </c>
      <c r="O8" s="169" t="n">
        <f aca="false">O7+I8</f>
        <v>1165</v>
      </c>
      <c r="P8" s="169" t="n">
        <f aca="false">P7+B8</f>
        <v>1165</v>
      </c>
      <c r="R8" s="170"/>
      <c r="S8" s="171" t="s">
        <v>56</v>
      </c>
      <c r="T8" s="172" t="n">
        <v>10</v>
      </c>
    </row>
    <row r="9" customFormat="false" ht="12.75" hidden="false" customHeight="false" outlineLevel="0" collapsed="false">
      <c r="A9" s="156" t="n">
        <v>7</v>
      </c>
      <c r="B9" s="157" t="n">
        <v>408</v>
      </c>
      <c r="C9" s="158" t="n">
        <f aca="false">IF($C$2&gt;0,$T$9*D9,0)</f>
        <v>45</v>
      </c>
      <c r="D9" s="158" t="n">
        <v>150</v>
      </c>
      <c r="E9" s="159" t="n">
        <f aca="false">$T$3*D9</f>
        <v>30</v>
      </c>
      <c r="F9" s="160" t="n">
        <v>195</v>
      </c>
      <c r="G9" s="160" t="n">
        <v>30</v>
      </c>
      <c r="H9" s="160" t="n">
        <v>183</v>
      </c>
      <c r="I9" s="161" t="n">
        <f aca="false">F9+G9+H9</f>
        <v>408</v>
      </c>
      <c r="J9" s="162" t="n">
        <f aca="false">J8+I9-B9</f>
        <v>0</v>
      </c>
      <c r="K9" s="163" t="n">
        <f aca="false">$T$7-J9</f>
        <v>300</v>
      </c>
      <c r="L9" s="164" t="n">
        <f aca="false">C9+D9-F9</f>
        <v>0</v>
      </c>
      <c r="M9" s="163" t="n">
        <f aca="false">E9-G9</f>
        <v>0</v>
      </c>
      <c r="O9" s="169" t="n">
        <f aca="false">O8+I9</f>
        <v>1573</v>
      </c>
      <c r="P9" s="169" t="n">
        <f aca="false">P8+B9</f>
        <v>1573</v>
      </c>
      <c r="R9" s="166" t="s">
        <v>77</v>
      </c>
      <c r="S9" s="167" t="s">
        <v>75</v>
      </c>
      <c r="T9" s="168" t="n">
        <v>0.3</v>
      </c>
    </row>
    <row r="10" customFormat="false" ht="12.75" hidden="false" customHeight="false" outlineLevel="0" collapsed="false">
      <c r="A10" s="156" t="n">
        <v>8</v>
      </c>
      <c r="B10" s="157" t="n">
        <v>343</v>
      </c>
      <c r="C10" s="158" t="n">
        <f aca="false">IF($C$2&gt;0,$T$9*D10,0)</f>
        <v>45</v>
      </c>
      <c r="D10" s="158" t="n">
        <v>150</v>
      </c>
      <c r="E10" s="159" t="n">
        <f aca="false">$T$3*D10</f>
        <v>30</v>
      </c>
      <c r="F10" s="160" t="n">
        <v>195</v>
      </c>
      <c r="G10" s="160" t="n">
        <v>30</v>
      </c>
      <c r="H10" s="160" t="n">
        <v>118</v>
      </c>
      <c r="I10" s="161" t="n">
        <f aca="false">F10+G10+H10</f>
        <v>343</v>
      </c>
      <c r="J10" s="162" t="n">
        <f aca="false">J9+I10-B10</f>
        <v>0</v>
      </c>
      <c r="K10" s="163" t="n">
        <f aca="false">$T$7-J10</f>
        <v>300</v>
      </c>
      <c r="L10" s="164" t="n">
        <f aca="false">C10+D10-F10</f>
        <v>0</v>
      </c>
      <c r="M10" s="163" t="n">
        <f aca="false">E10-G10</f>
        <v>0</v>
      </c>
      <c r="O10" s="169" t="n">
        <f aca="false">O9+I10</f>
        <v>1916</v>
      </c>
      <c r="P10" s="169" t="n">
        <f aca="false">P9+B10</f>
        <v>1916</v>
      </c>
      <c r="R10" s="170"/>
      <c r="S10" s="171" t="s">
        <v>56</v>
      </c>
      <c r="T10" s="172" t="n">
        <v>13000</v>
      </c>
    </row>
    <row r="11" customFormat="false" ht="12.75" hidden="false" customHeight="false" outlineLevel="0" collapsed="false">
      <c r="A11" s="156" t="n">
        <v>9</v>
      </c>
      <c r="B11" s="157" t="n">
        <v>223</v>
      </c>
      <c r="C11" s="158" t="n">
        <f aca="false">IF($C$2&gt;0,$T$9*D11,0)</f>
        <v>36</v>
      </c>
      <c r="D11" s="158" t="n">
        <v>120</v>
      </c>
      <c r="E11" s="159" t="n">
        <f aca="false">$T$3*D11</f>
        <v>24</v>
      </c>
      <c r="F11" s="160" t="n">
        <v>156</v>
      </c>
      <c r="G11" s="160" t="n">
        <v>24</v>
      </c>
      <c r="H11" s="160" t="n">
        <v>42.9999989379586</v>
      </c>
      <c r="I11" s="161" t="n">
        <f aca="false">F11+G11+H11</f>
        <v>222.999998937959</v>
      </c>
      <c r="J11" s="162" t="n">
        <f aca="false">J10+I11-B11</f>
        <v>-1.06204134908694E-006</v>
      </c>
      <c r="K11" s="163" t="n">
        <f aca="false">$T$7-J11</f>
        <v>300.000001062041</v>
      </c>
      <c r="L11" s="164" t="n">
        <f aca="false">C11+D11-F11</f>
        <v>0</v>
      </c>
      <c r="M11" s="163" t="n">
        <f aca="false">E11-G11</f>
        <v>0</v>
      </c>
      <c r="O11" s="169" t="n">
        <f aca="false">O10+I11</f>
        <v>2138.99999893796</v>
      </c>
      <c r="P11" s="169" t="n">
        <f aca="false">P10+B11</f>
        <v>2139</v>
      </c>
      <c r="R11" s="169"/>
      <c r="S11" s="158"/>
      <c r="T11" s="159"/>
    </row>
    <row r="12" customFormat="false" ht="12.75" hidden="false" customHeight="false" outlineLevel="0" collapsed="false">
      <c r="A12" s="156" t="n">
        <v>10</v>
      </c>
      <c r="B12" s="157" t="n">
        <v>149</v>
      </c>
      <c r="C12" s="158" t="n">
        <f aca="false">IF($C$2&gt;0,$T$9*D12,0)</f>
        <v>45</v>
      </c>
      <c r="D12" s="158" t="n">
        <v>150</v>
      </c>
      <c r="E12" s="159" t="n">
        <f aca="false">$T$3*D12</f>
        <v>30</v>
      </c>
      <c r="F12" s="160" t="n">
        <v>149.000001146103</v>
      </c>
      <c r="G12" s="160" t="n">
        <v>0</v>
      </c>
      <c r="H12" s="160" t="n">
        <v>0</v>
      </c>
      <c r="I12" s="161" t="n">
        <f aca="false">F12+G12+H12</f>
        <v>149.000001146103</v>
      </c>
      <c r="J12" s="162" t="n">
        <f aca="false">J11+I12-B12</f>
        <v>8.40618099573476E-008</v>
      </c>
      <c r="K12" s="163" t="n">
        <f aca="false">$T$7-J12</f>
        <v>299.999999915938</v>
      </c>
      <c r="L12" s="164" t="n">
        <f aca="false">C12+D12-F12</f>
        <v>45.9999988538968</v>
      </c>
      <c r="M12" s="163" t="n">
        <f aca="false">E12-G12</f>
        <v>30</v>
      </c>
      <c r="O12" s="169" t="n">
        <f aca="false">O11+I12</f>
        <v>2288.00000008406</v>
      </c>
      <c r="P12" s="169" t="n">
        <f aca="false">P11+B12</f>
        <v>2288</v>
      </c>
      <c r="R12" s="169"/>
      <c r="S12" s="158"/>
      <c r="T12" s="159"/>
    </row>
    <row r="13" customFormat="false" ht="12.75" hidden="false" customHeight="false" outlineLevel="0" collapsed="false">
      <c r="A13" s="156" t="n">
        <v>11</v>
      </c>
      <c r="B13" s="157" t="n">
        <v>72</v>
      </c>
      <c r="C13" s="158" t="n">
        <f aca="false">IF($C$2&gt;0,$T$9*D13,0)</f>
        <v>45</v>
      </c>
      <c r="D13" s="158" t="n">
        <v>150</v>
      </c>
      <c r="E13" s="159" t="n">
        <f aca="false">$T$3*D13</f>
        <v>30</v>
      </c>
      <c r="F13" s="160" t="n">
        <v>71.9999999159382</v>
      </c>
      <c r="G13" s="160" t="n">
        <v>0</v>
      </c>
      <c r="H13" s="160" t="n">
        <v>0</v>
      </c>
      <c r="I13" s="161" t="n">
        <f aca="false">F13+G13+H13</f>
        <v>71.9999999159382</v>
      </c>
      <c r="J13" s="162" t="n">
        <f aca="false">J12+I13-B13</f>
        <v>0</v>
      </c>
      <c r="K13" s="163" t="n">
        <f aca="false">$T$7-J13</f>
        <v>300</v>
      </c>
      <c r="L13" s="164" t="n">
        <f aca="false">C13+D13-F13</f>
        <v>123.000000084062</v>
      </c>
      <c r="M13" s="163" t="n">
        <f aca="false">E13-G13</f>
        <v>30</v>
      </c>
      <c r="O13" s="169" t="n">
        <f aca="false">O12+I13</f>
        <v>2360</v>
      </c>
      <c r="P13" s="169" t="n">
        <f aca="false">P12+B13</f>
        <v>2360</v>
      </c>
      <c r="R13" s="169"/>
      <c r="S13" s="158"/>
      <c r="T13" s="159"/>
    </row>
    <row r="14" customFormat="false" ht="12.75" hidden="false" customHeight="false" outlineLevel="0" collapsed="false">
      <c r="A14" s="156" t="n">
        <v>12</v>
      </c>
      <c r="B14" s="157" t="n">
        <v>40</v>
      </c>
      <c r="C14" s="158" t="n">
        <f aca="false">IF($C$2&gt;0,$T$9*D14,0)</f>
        <v>45</v>
      </c>
      <c r="D14" s="158" t="n">
        <v>150</v>
      </c>
      <c r="E14" s="172" t="n">
        <f aca="false">$T$3*D14</f>
        <v>30</v>
      </c>
      <c r="F14" s="160" t="n">
        <v>39.9999988717639</v>
      </c>
      <c r="G14" s="160" t="n">
        <v>0</v>
      </c>
      <c r="H14" s="160" t="n">
        <v>0</v>
      </c>
      <c r="I14" s="161" t="n">
        <f aca="false">F14+G14+H14</f>
        <v>39.9999988717639</v>
      </c>
      <c r="J14" s="162" t="n">
        <f aca="false">J13+I14-B14</f>
        <v>-1.12823614983881E-006</v>
      </c>
      <c r="K14" s="175" t="n">
        <f aca="false">$T$7-J14</f>
        <v>300.000001128236</v>
      </c>
      <c r="L14" s="164" t="n">
        <f aca="false">C14+D14-F14</f>
        <v>155.000001128236</v>
      </c>
      <c r="M14" s="163" t="n">
        <f aca="false">E14-G14</f>
        <v>30</v>
      </c>
      <c r="O14" s="170" t="n">
        <f aca="false">O13+I14</f>
        <v>2399.99999887176</v>
      </c>
      <c r="P14" s="170" t="n">
        <f aca="false">P13+B14</f>
        <v>2400</v>
      </c>
      <c r="R14" s="170"/>
      <c r="S14" s="174"/>
      <c r="T14" s="172"/>
    </row>
    <row r="15" customFormat="false" ht="12.75" hidden="false" customHeight="false" outlineLevel="0" collapsed="false">
      <c r="A15" s="176" t="s">
        <v>33</v>
      </c>
      <c r="B15" s="177" t="n">
        <f aca="false">SUM(B3:B14)</f>
        <v>2400</v>
      </c>
      <c r="C15" s="178" t="n">
        <f aca="false">SUM(C3:C14)</f>
        <v>396</v>
      </c>
      <c r="D15" s="178" t="n">
        <f aca="false">SUM(D3:D14)</f>
        <v>1770</v>
      </c>
      <c r="E15" s="178" t="n">
        <f aca="false">SUM(E3:E14)</f>
        <v>354</v>
      </c>
      <c r="F15" s="178" t="n">
        <f aca="false">SUM(F3:F14)</f>
        <v>1827.99999993381</v>
      </c>
      <c r="G15" s="178" t="n">
        <f aca="false">SUM(G3:G14)</f>
        <v>174</v>
      </c>
      <c r="H15" s="178" t="n">
        <f aca="false">SUM(H3:H14)</f>
        <v>347.999998937959</v>
      </c>
      <c r="I15" s="178" t="n">
        <f aca="false">SUM(I3:I14)</f>
        <v>2349.99999887176</v>
      </c>
      <c r="J15" s="179"/>
      <c r="K15" s="180"/>
      <c r="L15" s="181"/>
      <c r="M15" s="182"/>
      <c r="R15" s="158"/>
      <c r="S15" s="158"/>
      <c r="T15" s="158"/>
    </row>
    <row r="16" customFormat="false" ht="12.75" hidden="false" customHeight="false" outlineLevel="0" collapsed="false">
      <c r="A16" s="183" t="s">
        <v>56</v>
      </c>
      <c r="B16" s="184"/>
      <c r="C16" s="184" t="n">
        <f aca="false">IF(C2&gt;0,$T$10,0)</f>
        <v>13000</v>
      </c>
      <c r="D16" s="184"/>
      <c r="E16" s="184"/>
      <c r="F16" s="184" t="n">
        <f aca="false">$T$2*SUM(F3:F14)</f>
        <v>182799.999993381</v>
      </c>
      <c r="G16" s="184" t="n">
        <f aca="false">$T$4*SUM(G3:G14)</f>
        <v>21750</v>
      </c>
      <c r="H16" s="184" t="n">
        <f aca="false">$T$5*SUM(H3:H14)</f>
        <v>55679.9998300734</v>
      </c>
      <c r="I16" s="184"/>
      <c r="J16" s="184" t="n">
        <f aca="false">$T$8*SUM(J3:J14)</f>
        <v>10189.9999789378</v>
      </c>
      <c r="K16" s="184"/>
      <c r="L16" s="185"/>
      <c r="M16" s="186"/>
      <c r="R16" s="158"/>
      <c r="S16" s="158"/>
      <c r="T16" s="158"/>
    </row>
    <row r="17" customFormat="false" ht="12.75" hidden="false" customHeight="false" outlineLevel="0" collapsed="false">
      <c r="A17" s="187"/>
      <c r="B17" s="188"/>
      <c r="C17" s="188"/>
      <c r="D17" s="188"/>
      <c r="E17" s="188"/>
      <c r="F17" s="188"/>
      <c r="G17" s="188"/>
      <c r="H17" s="188"/>
      <c r="I17" s="188"/>
      <c r="J17" s="189" t="n">
        <f aca="false">C16+F16+G16+H16+J16</f>
        <v>283419.999802392</v>
      </c>
      <c r="K17" s="189"/>
      <c r="L17" s="187"/>
      <c r="M17" s="190"/>
      <c r="R17" s="158"/>
      <c r="S17" s="158"/>
      <c r="T17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arcia Sausages</oddHeader>
    <oddFooter>&amp;L&amp;9z:\POM\2002jan\Jaime Ribera\Garcia Sausages.xls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5" activeCellId="0" sqref="P1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3" width="5.75"/>
    <col collapsed="false" customWidth="true" hidden="false" outlineLevel="0" max="5" min="2" style="73" width="6.75"/>
    <col collapsed="false" customWidth="true" hidden="false" outlineLevel="0" max="6" min="6" style="73" width="6.37"/>
    <col collapsed="false" customWidth="true" hidden="false" outlineLevel="0" max="7" min="7" style="73" width="5.86"/>
    <col collapsed="false" customWidth="false" hidden="false" outlineLevel="0" max="8" min="8" style="73" width="7.99"/>
    <col collapsed="false" customWidth="true" hidden="false" outlineLevel="0" max="9" min="9" style="73" width="7.12"/>
    <col collapsed="false" customWidth="true" hidden="false" outlineLevel="0" max="10" min="10" style="73" width="7.87"/>
    <col collapsed="false" customWidth="true" hidden="false" outlineLevel="0" max="11" min="11" style="73" width="6.37"/>
    <col collapsed="false" customWidth="true" hidden="false" outlineLevel="0" max="13" min="12" style="73" width="6.75"/>
    <col collapsed="false" customWidth="true" hidden="false" outlineLevel="0" max="15" min="14" style="73" width="6.12"/>
    <col collapsed="false" customWidth="false" hidden="false" outlineLevel="0" max="16" min="16" style="73" width="7.99"/>
    <col collapsed="false" customWidth="true" hidden="false" outlineLevel="0" max="20" min="17" style="73" width="8.99"/>
    <col collapsed="false" customWidth="false" hidden="false" outlineLevel="0" max="257" min="21" style="73" width="7.99"/>
  </cols>
  <sheetData>
    <row r="1" s="144" customFormat="true" ht="24.75" hidden="false" customHeight="false" outlineLevel="0" collapsed="false">
      <c r="A1" s="137" t="s">
        <v>54</v>
      </c>
      <c r="B1" s="138" t="s">
        <v>2</v>
      </c>
      <c r="C1" s="139" t="s">
        <v>48</v>
      </c>
      <c r="D1" s="139" t="s">
        <v>78</v>
      </c>
      <c r="E1" s="139" t="s">
        <v>62</v>
      </c>
      <c r="F1" s="139" t="s">
        <v>63</v>
      </c>
      <c r="G1" s="138" t="s">
        <v>64</v>
      </c>
      <c r="H1" s="140" t="s">
        <v>65</v>
      </c>
      <c r="I1" s="140" t="s">
        <v>66</v>
      </c>
      <c r="J1" s="140" t="s">
        <v>67</v>
      </c>
      <c r="K1" s="141" t="s">
        <v>68</v>
      </c>
      <c r="L1" s="142" t="s">
        <v>69</v>
      </c>
      <c r="M1" s="143" t="s">
        <v>70</v>
      </c>
      <c r="N1" s="139" t="s">
        <v>71</v>
      </c>
      <c r="O1" s="138" t="s">
        <v>72</v>
      </c>
      <c r="Q1" s="141" t="s">
        <v>73</v>
      </c>
      <c r="R1" s="140" t="s">
        <v>74</v>
      </c>
      <c r="S1" s="191" t="s">
        <v>79</v>
      </c>
      <c r="U1" s="145"/>
      <c r="V1" s="146"/>
      <c r="W1" s="147"/>
    </row>
    <row r="2" customFormat="false" ht="12.75" hidden="false" customHeight="false" outlineLevel="0" collapsed="false">
      <c r="A2" s="148" t="n">
        <v>0</v>
      </c>
      <c r="B2" s="149"/>
      <c r="C2" s="149"/>
      <c r="D2" s="149"/>
      <c r="E2" s="150" t="n">
        <v>1</v>
      </c>
      <c r="F2" s="151"/>
      <c r="G2" s="151"/>
      <c r="H2" s="152"/>
      <c r="I2" s="151"/>
      <c r="J2" s="149"/>
      <c r="K2" s="149"/>
      <c r="L2" s="148" t="n">
        <v>50</v>
      </c>
      <c r="M2" s="149" t="n">
        <f aca="false">$W$7-L2</f>
        <v>250</v>
      </c>
      <c r="N2" s="151"/>
      <c r="O2" s="149"/>
      <c r="Q2" s="148" t="n">
        <f aca="false">L2</f>
        <v>50</v>
      </c>
      <c r="R2" s="148" t="n">
        <v>0</v>
      </c>
      <c r="S2" s="192" t="n">
        <v>0</v>
      </c>
      <c r="U2" s="153" t="s">
        <v>58</v>
      </c>
      <c r="V2" s="154" t="s">
        <v>56</v>
      </c>
      <c r="W2" s="155" t="n">
        <v>100</v>
      </c>
    </row>
    <row r="3" customFormat="false" ht="12.75" hidden="false" customHeight="false" outlineLevel="0" collapsed="false">
      <c r="A3" s="156" t="n">
        <v>1</v>
      </c>
      <c r="B3" s="157" t="n">
        <v>93</v>
      </c>
      <c r="C3" s="193" t="n">
        <v>3</v>
      </c>
      <c r="D3" s="193" t="n">
        <f aca="false">B3+C3-L2</f>
        <v>46</v>
      </c>
      <c r="E3" s="158" t="n">
        <v>0</v>
      </c>
      <c r="F3" s="158" t="n">
        <v>150</v>
      </c>
      <c r="G3" s="159" t="n">
        <f aca="false">$W$3*F3</f>
        <v>30</v>
      </c>
      <c r="H3" s="160" t="n">
        <v>113</v>
      </c>
      <c r="I3" s="160" t="n">
        <v>0</v>
      </c>
      <c r="J3" s="160" t="n">
        <v>0</v>
      </c>
      <c r="K3" s="161" t="n">
        <f aca="false">H3+I3+J3</f>
        <v>113</v>
      </c>
      <c r="L3" s="162" t="n">
        <f aca="false">L2+K3-D3</f>
        <v>117</v>
      </c>
      <c r="M3" s="163" t="n">
        <f aca="false">$W$7-L3</f>
        <v>183</v>
      </c>
      <c r="N3" s="164" t="n">
        <f aca="false">E3+F3-H3</f>
        <v>37</v>
      </c>
      <c r="O3" s="163" t="n">
        <f aca="false">G3-I3</f>
        <v>30</v>
      </c>
      <c r="Q3" s="165" t="n">
        <f aca="false">Q2+K3</f>
        <v>163</v>
      </c>
      <c r="R3" s="169" t="n">
        <f aca="false">R2+B3</f>
        <v>93</v>
      </c>
      <c r="S3" s="161" t="n">
        <f aca="false">S2+D3</f>
        <v>46</v>
      </c>
      <c r="U3" s="166" t="s">
        <v>59</v>
      </c>
      <c r="V3" s="167" t="s">
        <v>75</v>
      </c>
      <c r="W3" s="168" t="n">
        <v>0.2</v>
      </c>
    </row>
    <row r="4" customFormat="false" ht="12.75" hidden="false" customHeight="false" outlineLevel="0" collapsed="false">
      <c r="A4" s="156" t="n">
        <v>2</v>
      </c>
      <c r="B4" s="157" t="n">
        <v>82</v>
      </c>
      <c r="C4" s="193" t="n">
        <v>9</v>
      </c>
      <c r="D4" s="193" t="n">
        <f aca="false">B4+C4-C3</f>
        <v>88</v>
      </c>
      <c r="E4" s="158" t="n">
        <v>0</v>
      </c>
      <c r="F4" s="158" t="n">
        <v>150</v>
      </c>
      <c r="G4" s="159" t="n">
        <f aca="false">$W$3*F4</f>
        <v>30</v>
      </c>
      <c r="H4" s="160" t="n">
        <v>150</v>
      </c>
      <c r="I4" s="160" t="n">
        <v>0</v>
      </c>
      <c r="J4" s="160" t="n">
        <v>0</v>
      </c>
      <c r="K4" s="161" t="n">
        <f aca="false">H4+I4+J4</f>
        <v>150</v>
      </c>
      <c r="L4" s="162" t="n">
        <f aca="false">L3+K4-D4</f>
        <v>179</v>
      </c>
      <c r="M4" s="163" t="n">
        <f aca="false">$W$7-L4</f>
        <v>121</v>
      </c>
      <c r="N4" s="164" t="n">
        <f aca="false">E4+F4-H4</f>
        <v>0</v>
      </c>
      <c r="O4" s="163" t="n">
        <f aca="false">G4-I4</f>
        <v>30</v>
      </c>
      <c r="Q4" s="169" t="n">
        <f aca="false">Q3+K4</f>
        <v>313</v>
      </c>
      <c r="R4" s="169" t="n">
        <f aca="false">R3+B4</f>
        <v>175</v>
      </c>
      <c r="S4" s="161" t="n">
        <f aca="false">S3+D4</f>
        <v>134</v>
      </c>
      <c r="U4" s="170"/>
      <c r="V4" s="171" t="s">
        <v>56</v>
      </c>
      <c r="W4" s="172" t="n">
        <v>125</v>
      </c>
    </row>
    <row r="5" customFormat="false" ht="12.75" hidden="false" customHeight="false" outlineLevel="0" collapsed="false">
      <c r="A5" s="156" t="n">
        <v>3</v>
      </c>
      <c r="B5" s="157" t="n">
        <v>88</v>
      </c>
      <c r="C5" s="193" t="n">
        <v>6</v>
      </c>
      <c r="D5" s="193" t="n">
        <f aca="false">B5+C5-C4</f>
        <v>85</v>
      </c>
      <c r="E5" s="158" t="n">
        <v>0</v>
      </c>
      <c r="F5" s="158" t="n">
        <v>150</v>
      </c>
      <c r="G5" s="159" t="n">
        <f aca="false">$W$3*F5</f>
        <v>30</v>
      </c>
      <c r="H5" s="160" t="n">
        <v>150</v>
      </c>
      <c r="I5" s="160" t="n">
        <v>0</v>
      </c>
      <c r="J5" s="160" t="n">
        <v>0</v>
      </c>
      <c r="K5" s="161" t="n">
        <f aca="false">H5+I5+J5</f>
        <v>150</v>
      </c>
      <c r="L5" s="162" t="n">
        <f aca="false">L4+K5-D5</f>
        <v>244</v>
      </c>
      <c r="M5" s="163" t="n">
        <f aca="false">$W$7-L5</f>
        <v>56</v>
      </c>
      <c r="N5" s="164" t="n">
        <f aca="false">E5+F5-H5</f>
        <v>0</v>
      </c>
      <c r="O5" s="163" t="n">
        <f aca="false">G5-I5</f>
        <v>30</v>
      </c>
      <c r="Q5" s="169" t="n">
        <f aca="false">Q4+K5</f>
        <v>463</v>
      </c>
      <c r="R5" s="169" t="n">
        <f aca="false">R4+B5</f>
        <v>263</v>
      </c>
      <c r="S5" s="161" t="n">
        <f aca="false">S4+D5</f>
        <v>219</v>
      </c>
      <c r="U5" s="166" t="s">
        <v>60</v>
      </c>
      <c r="V5" s="167" t="s">
        <v>56</v>
      </c>
      <c r="W5" s="173" t="n">
        <v>160</v>
      </c>
    </row>
    <row r="6" customFormat="false" ht="12.75" hidden="false" customHeight="false" outlineLevel="0" collapsed="false">
      <c r="A6" s="156" t="n">
        <v>4</v>
      </c>
      <c r="B6" s="157" t="n">
        <v>148</v>
      </c>
      <c r="C6" s="193" t="n">
        <v>27</v>
      </c>
      <c r="D6" s="193" t="n">
        <f aca="false">B6+C6-C5</f>
        <v>169</v>
      </c>
      <c r="E6" s="158" t="n">
        <f aca="false">IF($E$2&gt;0,$W$9*F6,0)</f>
        <v>45</v>
      </c>
      <c r="F6" s="158" t="n">
        <v>150</v>
      </c>
      <c r="G6" s="159" t="n">
        <f aca="false">$W$3*F6</f>
        <v>30</v>
      </c>
      <c r="H6" s="160" t="n">
        <v>195</v>
      </c>
      <c r="I6" s="160" t="n">
        <v>30</v>
      </c>
      <c r="J6" s="160" t="n">
        <v>0</v>
      </c>
      <c r="K6" s="161" t="n">
        <f aca="false">H6+I6+J6</f>
        <v>225</v>
      </c>
      <c r="L6" s="162" t="n">
        <f aca="false">L5+K6-D6</f>
        <v>300</v>
      </c>
      <c r="M6" s="163" t="n">
        <f aca="false">$W$7-L6</f>
        <v>0</v>
      </c>
      <c r="N6" s="164" t="n">
        <f aca="false">E6+F6-H6</f>
        <v>0</v>
      </c>
      <c r="O6" s="163" t="n">
        <f aca="false">G6-I6</f>
        <v>0</v>
      </c>
      <c r="Q6" s="169" t="n">
        <f aca="false">Q5+K6</f>
        <v>688</v>
      </c>
      <c r="R6" s="169" t="n">
        <f aca="false">R5+B6</f>
        <v>411</v>
      </c>
      <c r="S6" s="161" t="n">
        <f aca="false">S5+D6</f>
        <v>388</v>
      </c>
      <c r="U6" s="170"/>
      <c r="V6" s="174"/>
      <c r="W6" s="172"/>
    </row>
    <row r="7" customFormat="false" ht="12.75" hidden="false" customHeight="false" outlineLevel="0" collapsed="false">
      <c r="A7" s="156" t="n">
        <v>5</v>
      </c>
      <c r="B7" s="157" t="n">
        <v>283</v>
      </c>
      <c r="C7" s="193" t="n">
        <v>25</v>
      </c>
      <c r="D7" s="193" t="n">
        <f aca="false">B7+C7-C6</f>
        <v>281</v>
      </c>
      <c r="E7" s="158" t="n">
        <f aca="false">IF($E$2&gt;0,$W$9*F7,0)</f>
        <v>45</v>
      </c>
      <c r="F7" s="158" t="n">
        <v>150</v>
      </c>
      <c r="G7" s="159" t="n">
        <f aca="false">$W$3*F7</f>
        <v>30</v>
      </c>
      <c r="H7" s="160" t="n">
        <v>195</v>
      </c>
      <c r="I7" s="160" t="n">
        <v>30</v>
      </c>
      <c r="J7" s="160" t="n">
        <v>0</v>
      </c>
      <c r="K7" s="161" t="n">
        <f aca="false">H7+I7+J7</f>
        <v>225</v>
      </c>
      <c r="L7" s="162" t="n">
        <f aca="false">L6+K7-D7</f>
        <v>244</v>
      </c>
      <c r="M7" s="163" t="n">
        <f aca="false">$W$7-L7</f>
        <v>56</v>
      </c>
      <c r="N7" s="164" t="n">
        <f aca="false">E7+F7-H7</f>
        <v>0</v>
      </c>
      <c r="O7" s="163" t="n">
        <f aca="false">G7-I7</f>
        <v>0</v>
      </c>
      <c r="Q7" s="169" t="n">
        <f aca="false">Q6+K7</f>
        <v>913</v>
      </c>
      <c r="R7" s="169" t="n">
        <f aca="false">R6+B7</f>
        <v>694</v>
      </c>
      <c r="S7" s="161" t="n">
        <f aca="false">S6+D7</f>
        <v>669</v>
      </c>
      <c r="U7" s="166" t="s">
        <v>69</v>
      </c>
      <c r="V7" s="167" t="s">
        <v>76</v>
      </c>
      <c r="W7" s="173" t="n">
        <v>300</v>
      </c>
    </row>
    <row r="8" customFormat="false" ht="12.75" hidden="false" customHeight="false" outlineLevel="0" collapsed="false">
      <c r="A8" s="156" t="n">
        <v>6</v>
      </c>
      <c r="B8" s="157" t="n">
        <v>471</v>
      </c>
      <c r="C8" s="193" t="n">
        <v>71</v>
      </c>
      <c r="D8" s="193" t="n">
        <f aca="false">B8+C8-C7</f>
        <v>517</v>
      </c>
      <c r="E8" s="158" t="n">
        <f aca="false">IF($E$2&gt;0,$W$9*F8,0)</f>
        <v>45</v>
      </c>
      <c r="F8" s="158" t="n">
        <v>150</v>
      </c>
      <c r="G8" s="159" t="n">
        <f aca="false">$W$3*F8</f>
        <v>30</v>
      </c>
      <c r="H8" s="160" t="n">
        <v>195</v>
      </c>
      <c r="I8" s="160" t="n">
        <v>30</v>
      </c>
      <c r="J8" s="160" t="n">
        <v>48</v>
      </c>
      <c r="K8" s="161" t="n">
        <f aca="false">H8+I8+J8</f>
        <v>273</v>
      </c>
      <c r="L8" s="162" t="n">
        <f aca="false">L7+K8-D8</f>
        <v>0</v>
      </c>
      <c r="M8" s="163" t="n">
        <f aca="false">$W$7-L8</f>
        <v>300</v>
      </c>
      <c r="N8" s="164" t="n">
        <f aca="false">E8+F8-H8</f>
        <v>0</v>
      </c>
      <c r="O8" s="163" t="n">
        <f aca="false">G8-I8</f>
        <v>0</v>
      </c>
      <c r="Q8" s="169" t="n">
        <f aca="false">Q7+K8</f>
        <v>1186</v>
      </c>
      <c r="R8" s="169" t="n">
        <f aca="false">R7+B8</f>
        <v>1165</v>
      </c>
      <c r="S8" s="161" t="n">
        <f aca="false">S7+D8</f>
        <v>1186</v>
      </c>
      <c r="U8" s="170"/>
      <c r="V8" s="171" t="s">
        <v>56</v>
      </c>
      <c r="W8" s="172" t="n">
        <v>10</v>
      </c>
    </row>
    <row r="9" customFormat="false" ht="12.75" hidden="false" customHeight="false" outlineLevel="0" collapsed="false">
      <c r="A9" s="156" t="n">
        <v>7</v>
      </c>
      <c r="B9" s="157" t="n">
        <v>408</v>
      </c>
      <c r="C9" s="193" t="n">
        <v>72</v>
      </c>
      <c r="D9" s="193" t="n">
        <f aca="false">B9+C9-C8</f>
        <v>409</v>
      </c>
      <c r="E9" s="158" t="n">
        <f aca="false">IF($E$2&gt;0,$W$9*F9,0)</f>
        <v>45</v>
      </c>
      <c r="F9" s="158" t="n">
        <v>150</v>
      </c>
      <c r="G9" s="159" t="n">
        <f aca="false">$W$3*F9</f>
        <v>30</v>
      </c>
      <c r="H9" s="160" t="n">
        <v>195</v>
      </c>
      <c r="I9" s="160" t="n">
        <v>30</v>
      </c>
      <c r="J9" s="160" t="n">
        <v>184</v>
      </c>
      <c r="K9" s="161" t="n">
        <f aca="false">H9+I9+J9</f>
        <v>409</v>
      </c>
      <c r="L9" s="162" t="n">
        <f aca="false">L8+K9-D9</f>
        <v>0</v>
      </c>
      <c r="M9" s="163" t="n">
        <f aca="false">$W$7-L9</f>
        <v>300</v>
      </c>
      <c r="N9" s="164" t="n">
        <f aca="false">E9+F9-H9</f>
        <v>0</v>
      </c>
      <c r="O9" s="163" t="n">
        <f aca="false">G9-I9</f>
        <v>0</v>
      </c>
      <c r="Q9" s="169" t="n">
        <f aca="false">Q8+K9</f>
        <v>1595</v>
      </c>
      <c r="R9" s="169" t="n">
        <f aca="false">R8+B9</f>
        <v>1573</v>
      </c>
      <c r="S9" s="161" t="n">
        <f aca="false">S8+D9</f>
        <v>1595</v>
      </c>
      <c r="U9" s="166" t="s">
        <v>77</v>
      </c>
      <c r="V9" s="167" t="s">
        <v>75</v>
      </c>
      <c r="W9" s="168" t="n">
        <v>0.3</v>
      </c>
    </row>
    <row r="10" customFormat="false" ht="12.75" hidden="false" customHeight="false" outlineLevel="0" collapsed="false">
      <c r="A10" s="156" t="n">
        <v>8</v>
      </c>
      <c r="B10" s="157" t="n">
        <v>343</v>
      </c>
      <c r="C10" s="193" t="n">
        <v>80</v>
      </c>
      <c r="D10" s="193" t="n">
        <f aca="false">B10+C10-C9</f>
        <v>351</v>
      </c>
      <c r="E10" s="158" t="n">
        <f aca="false">IF($E$2&gt;0,$W$9*F10,0)</f>
        <v>45</v>
      </c>
      <c r="F10" s="158" t="n">
        <v>150</v>
      </c>
      <c r="G10" s="159" t="n">
        <f aca="false">$W$3*F10</f>
        <v>30</v>
      </c>
      <c r="H10" s="160" t="n">
        <v>195</v>
      </c>
      <c r="I10" s="160" t="n">
        <v>30</v>
      </c>
      <c r="J10" s="160" t="n">
        <v>126</v>
      </c>
      <c r="K10" s="161" t="n">
        <f aca="false">H10+I10+J10</f>
        <v>351</v>
      </c>
      <c r="L10" s="162" t="n">
        <f aca="false">L9+K10-D10</f>
        <v>0</v>
      </c>
      <c r="M10" s="163" t="n">
        <f aca="false">$W$7-L10</f>
        <v>300</v>
      </c>
      <c r="N10" s="164" t="n">
        <f aca="false">E10+F10-H10</f>
        <v>0</v>
      </c>
      <c r="O10" s="163" t="n">
        <f aca="false">G10-I10</f>
        <v>0</v>
      </c>
      <c r="Q10" s="169" t="n">
        <f aca="false">Q9+K10</f>
        <v>1946</v>
      </c>
      <c r="R10" s="169" t="n">
        <f aca="false">R9+B10</f>
        <v>1916</v>
      </c>
      <c r="S10" s="161" t="n">
        <f aca="false">S9+D10</f>
        <v>1946</v>
      </c>
      <c r="U10" s="170"/>
      <c r="V10" s="171" t="s">
        <v>56</v>
      </c>
      <c r="W10" s="172" t="n">
        <v>13000</v>
      </c>
    </row>
    <row r="11" customFormat="false" ht="12.75" hidden="false" customHeight="false" outlineLevel="0" collapsed="false">
      <c r="A11" s="156" t="n">
        <v>9</v>
      </c>
      <c r="B11" s="157" t="n">
        <v>223</v>
      </c>
      <c r="C11" s="193" t="n">
        <v>22</v>
      </c>
      <c r="D11" s="193" t="n">
        <f aca="false">B11+C11-C10</f>
        <v>165</v>
      </c>
      <c r="E11" s="158" t="n">
        <f aca="false">IF($E$2&gt;0,$W$9*F11,0)</f>
        <v>36</v>
      </c>
      <c r="F11" s="158" t="n">
        <v>120</v>
      </c>
      <c r="G11" s="159" t="n">
        <f aca="false">$W$3*F11</f>
        <v>24</v>
      </c>
      <c r="H11" s="160" t="n">
        <v>156</v>
      </c>
      <c r="I11" s="160" t="n">
        <v>9</v>
      </c>
      <c r="J11" s="160" t="n">
        <v>0</v>
      </c>
      <c r="K11" s="161" t="n">
        <f aca="false">H11+I11+J11</f>
        <v>165</v>
      </c>
      <c r="L11" s="162" t="n">
        <f aca="false">L10+K11-D11</f>
        <v>0</v>
      </c>
      <c r="M11" s="163" t="n">
        <f aca="false">$W$7-L11</f>
        <v>300</v>
      </c>
      <c r="N11" s="164" t="n">
        <f aca="false">E11+F11-H11</f>
        <v>0</v>
      </c>
      <c r="O11" s="163" t="n">
        <f aca="false">G11-I11</f>
        <v>15</v>
      </c>
      <c r="Q11" s="169" t="n">
        <f aca="false">Q10+K11</f>
        <v>2111</v>
      </c>
      <c r="R11" s="169" t="n">
        <f aca="false">R10+B11</f>
        <v>2139</v>
      </c>
      <c r="S11" s="161" t="n">
        <f aca="false">S10+D11</f>
        <v>2111</v>
      </c>
      <c r="U11" s="169"/>
      <c r="V11" s="158"/>
      <c r="W11" s="159"/>
    </row>
    <row r="12" customFormat="false" ht="12.75" hidden="false" customHeight="false" outlineLevel="0" collapsed="false">
      <c r="A12" s="156" t="n">
        <v>10</v>
      </c>
      <c r="B12" s="157" t="n">
        <v>149</v>
      </c>
      <c r="C12" s="193" t="n">
        <v>25</v>
      </c>
      <c r="D12" s="193" t="n">
        <f aca="false">B12+C12-C11</f>
        <v>152</v>
      </c>
      <c r="E12" s="158" t="n">
        <f aca="false">IF($E$2&gt;0,$W$9*F12,0)</f>
        <v>45</v>
      </c>
      <c r="F12" s="158" t="n">
        <v>150</v>
      </c>
      <c r="G12" s="159" t="n">
        <f aca="false">$W$3*F12</f>
        <v>30</v>
      </c>
      <c r="H12" s="160" t="n">
        <v>151.999999999793</v>
      </c>
      <c r="I12" s="160" t="n">
        <v>0</v>
      </c>
      <c r="J12" s="160" t="n">
        <v>0</v>
      </c>
      <c r="K12" s="161" t="n">
        <f aca="false">H12+I12+J12</f>
        <v>151.999999999793</v>
      </c>
      <c r="L12" s="162" t="n">
        <f aca="false">L11+K12-D12</f>
        <v>-2.06938466362772E-010</v>
      </c>
      <c r="M12" s="163" t="n">
        <f aca="false">$W$7-L12</f>
        <v>300.000000000207</v>
      </c>
      <c r="N12" s="164" t="n">
        <f aca="false">E12+F12-H12</f>
        <v>43.0000000002069</v>
      </c>
      <c r="O12" s="163" t="n">
        <f aca="false">G12-I12</f>
        <v>30</v>
      </c>
      <c r="Q12" s="169" t="n">
        <f aca="false">Q11+K12</f>
        <v>2262.99999999979</v>
      </c>
      <c r="R12" s="169" t="n">
        <f aca="false">R11+B12</f>
        <v>2288</v>
      </c>
      <c r="S12" s="161" t="n">
        <f aca="false">S11+D12</f>
        <v>2263</v>
      </c>
      <c r="U12" s="169"/>
      <c r="V12" s="158"/>
      <c r="W12" s="159"/>
    </row>
    <row r="13" customFormat="false" ht="12.75" hidden="false" customHeight="false" outlineLevel="0" collapsed="false">
      <c r="A13" s="156" t="n">
        <v>11</v>
      </c>
      <c r="B13" s="157" t="n">
        <v>72</v>
      </c>
      <c r="C13" s="193" t="n">
        <v>12</v>
      </c>
      <c r="D13" s="193" t="n">
        <f aca="false">B13+C13-C12</f>
        <v>59</v>
      </c>
      <c r="E13" s="158" t="n">
        <f aca="false">IF($E$2&gt;0,$W$9*F13,0)</f>
        <v>45</v>
      </c>
      <c r="F13" s="158" t="n">
        <v>150</v>
      </c>
      <c r="G13" s="159" t="n">
        <f aca="false">$W$3*F13</f>
        <v>30</v>
      </c>
      <c r="H13" s="160" t="n">
        <v>59.0000000002069</v>
      </c>
      <c r="I13" s="160" t="n">
        <v>0</v>
      </c>
      <c r="J13" s="160" t="n">
        <v>0</v>
      </c>
      <c r="K13" s="161" t="n">
        <f aca="false">H13+I13+J13</f>
        <v>59.0000000002069</v>
      </c>
      <c r="L13" s="162" t="n">
        <f aca="false">L12+K13-D13</f>
        <v>0</v>
      </c>
      <c r="M13" s="163" t="n">
        <f aca="false">$W$7-L13</f>
        <v>300</v>
      </c>
      <c r="N13" s="164" t="n">
        <f aca="false">E13+F13-H13</f>
        <v>135.999999999793</v>
      </c>
      <c r="O13" s="163" t="n">
        <f aca="false">G13-I13</f>
        <v>30</v>
      </c>
      <c r="Q13" s="169" t="n">
        <f aca="false">Q12+K13</f>
        <v>2322</v>
      </c>
      <c r="R13" s="169" t="n">
        <f aca="false">R12+B13</f>
        <v>2360</v>
      </c>
      <c r="S13" s="161" t="n">
        <f aca="false">S12+D13</f>
        <v>2322</v>
      </c>
      <c r="U13" s="169"/>
      <c r="V13" s="158"/>
      <c r="W13" s="159"/>
    </row>
    <row r="14" customFormat="false" ht="12.75" hidden="false" customHeight="false" outlineLevel="0" collapsed="false">
      <c r="A14" s="156" t="n">
        <v>12</v>
      </c>
      <c r="B14" s="157" t="n">
        <v>40</v>
      </c>
      <c r="C14" s="193" t="n">
        <v>9</v>
      </c>
      <c r="D14" s="193" t="n">
        <f aca="false">B14+C14-C13</f>
        <v>37</v>
      </c>
      <c r="E14" s="158" t="n">
        <f aca="false">IF($E$2&gt;0,$W$9*F14,0)</f>
        <v>45</v>
      </c>
      <c r="F14" s="158" t="n">
        <v>150</v>
      </c>
      <c r="G14" s="172" t="n">
        <f aca="false">$W$3*F14</f>
        <v>30</v>
      </c>
      <c r="H14" s="160" t="n">
        <v>37.0000000012821</v>
      </c>
      <c r="I14" s="160" t="n">
        <v>0</v>
      </c>
      <c r="J14" s="160" t="n">
        <v>0</v>
      </c>
      <c r="K14" s="161" t="n">
        <f aca="false">H14+I14+J14</f>
        <v>37.0000000012821</v>
      </c>
      <c r="L14" s="162" t="n">
        <f aca="false">L13+K14-D14</f>
        <v>1.28207489069609E-009</v>
      </c>
      <c r="M14" s="175" t="n">
        <f aca="false">$W$7-L14</f>
        <v>299.999999998718</v>
      </c>
      <c r="N14" s="164" t="n">
        <f aca="false">E14+F14-H14</f>
        <v>157.999999998718</v>
      </c>
      <c r="O14" s="163" t="n">
        <f aca="false">G14-I14</f>
        <v>30</v>
      </c>
      <c r="Q14" s="170" t="n">
        <f aca="false">Q13+K14</f>
        <v>2359.00000000128</v>
      </c>
      <c r="R14" s="170" t="n">
        <f aca="false">R13+B14</f>
        <v>2400</v>
      </c>
      <c r="S14" s="194" t="n">
        <f aca="false">S13+D14</f>
        <v>2359</v>
      </c>
      <c r="U14" s="170"/>
      <c r="V14" s="174"/>
      <c r="W14" s="172"/>
    </row>
    <row r="15" customFormat="false" ht="12.75" hidden="false" customHeight="false" outlineLevel="0" collapsed="false">
      <c r="A15" s="176" t="s">
        <v>33</v>
      </c>
      <c r="B15" s="177" t="n">
        <f aca="false">SUM(B3:B14)</f>
        <v>2400</v>
      </c>
      <c r="C15" s="178"/>
      <c r="D15" s="178"/>
      <c r="E15" s="178" t="n">
        <f aca="false">SUM(E3:E14)</f>
        <v>396</v>
      </c>
      <c r="F15" s="178" t="n">
        <f aca="false">SUM(F3:F14)</f>
        <v>1770</v>
      </c>
      <c r="G15" s="178" t="n">
        <f aca="false">SUM(G3:G14)</f>
        <v>354</v>
      </c>
      <c r="H15" s="178" t="n">
        <f aca="false">SUM(H3:H14)</f>
        <v>1792.00000000128</v>
      </c>
      <c r="I15" s="178" t="n">
        <f aca="false">SUM(I3:I14)</f>
        <v>159</v>
      </c>
      <c r="J15" s="178" t="n">
        <f aca="false">SUM(J3:J14)</f>
        <v>358</v>
      </c>
      <c r="K15" s="178" t="n">
        <f aca="false">SUM(K3:K14)</f>
        <v>2309.00000000128</v>
      </c>
      <c r="L15" s="179"/>
      <c r="M15" s="180"/>
      <c r="N15" s="181"/>
      <c r="O15" s="182"/>
      <c r="U15" s="158"/>
      <c r="V15" s="158"/>
      <c r="W15" s="158"/>
    </row>
    <row r="16" customFormat="false" ht="12.75" hidden="false" customHeight="false" outlineLevel="0" collapsed="false">
      <c r="A16" s="183" t="s">
        <v>56</v>
      </c>
      <c r="B16" s="184"/>
      <c r="C16" s="184"/>
      <c r="D16" s="184"/>
      <c r="E16" s="184" t="n">
        <f aca="false">IF(E2&gt;0,$W$10,0)</f>
        <v>13000</v>
      </c>
      <c r="F16" s="184"/>
      <c r="G16" s="184"/>
      <c r="H16" s="184" t="n">
        <f aca="false">$W$2*SUM(H3:H14)</f>
        <v>179200.000000128</v>
      </c>
      <c r="I16" s="184" t="n">
        <f aca="false">$W$4*SUM(I3:I14)</f>
        <v>19875</v>
      </c>
      <c r="J16" s="184" t="n">
        <f aca="false">$W$5*SUM(J3:J14)</f>
        <v>57280</v>
      </c>
      <c r="K16" s="184"/>
      <c r="L16" s="184" t="n">
        <f aca="false">$W$8*SUM(L3:L14)</f>
        <v>10840.0000000108</v>
      </c>
      <c r="M16" s="184"/>
      <c r="N16" s="185"/>
      <c r="O16" s="186"/>
      <c r="U16" s="158"/>
      <c r="V16" s="158"/>
      <c r="W16" s="158"/>
    </row>
    <row r="17" customFormat="false" ht="12.75" hidden="false" customHeight="false" outlineLevel="0" collapsed="false">
      <c r="A17" s="187"/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9" t="n">
        <f aca="false">E16+H16+I16+J16+L16</f>
        <v>280195.000000139</v>
      </c>
      <c r="M17" s="189"/>
      <c r="N17" s="187"/>
      <c r="O17" s="190"/>
      <c r="U17" s="158"/>
      <c r="V17" s="158"/>
      <c r="W17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arcia Sausages</oddHeader>
    <oddFooter>&amp;L&amp;9z:\POM\2002jan\Jaime Ribera\Garcia Sausages.xls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4" activeCellId="0" sqref="D4"/>
    </sheetView>
  </sheetViews>
  <sheetFormatPr defaultColWidth="10.86718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12"/>
    <col collapsed="false" customWidth="true" hidden="false" outlineLevel="0" max="15" min="3" style="0" width="6.87"/>
    <col collapsed="false" customWidth="true" hidden="false" outlineLevel="0" max="17" min="17" style="0" width="18.49"/>
  </cols>
  <sheetData>
    <row r="1" s="199" customFormat="true" ht="15.75" hidden="false" customHeight="false" outlineLevel="0" collapsed="false">
      <c r="A1" s="195"/>
      <c r="B1" s="196"/>
      <c r="C1" s="197" t="s">
        <v>80</v>
      </c>
      <c r="D1" s="198" t="s">
        <v>81</v>
      </c>
      <c r="E1" s="198" t="s">
        <v>82</v>
      </c>
      <c r="F1" s="198" t="s">
        <v>83</v>
      </c>
      <c r="G1" s="198" t="s">
        <v>84</v>
      </c>
      <c r="H1" s="198" t="s">
        <v>85</v>
      </c>
      <c r="I1" s="198" t="s">
        <v>86</v>
      </c>
      <c r="J1" s="198" t="s">
        <v>87</v>
      </c>
      <c r="K1" s="198" t="s">
        <v>88</v>
      </c>
      <c r="L1" s="198" t="s">
        <v>89</v>
      </c>
      <c r="M1" s="198" t="s">
        <v>90</v>
      </c>
      <c r="N1" s="198" t="s">
        <v>91</v>
      </c>
      <c r="O1" s="198" t="s">
        <v>92</v>
      </c>
    </row>
    <row r="2" customFormat="false" ht="15.75" hidden="false" customHeight="false" outlineLevel="0" collapsed="false">
      <c r="A2" s="200"/>
      <c r="B2" s="201" t="s">
        <v>93</v>
      </c>
      <c r="C2" s="202"/>
      <c r="D2" s="203" t="n">
        <v>7</v>
      </c>
      <c r="E2" s="203" t="n">
        <v>9</v>
      </c>
      <c r="F2" s="203" t="n">
        <v>10</v>
      </c>
      <c r="G2" s="203" t="n">
        <v>16</v>
      </c>
      <c r="H2" s="203" t="n">
        <v>18</v>
      </c>
      <c r="I2" s="203" t="n">
        <v>17</v>
      </c>
      <c r="J2" s="203" t="n">
        <v>8</v>
      </c>
      <c r="K2" s="203" t="n">
        <v>8</v>
      </c>
      <c r="L2" s="203" t="n">
        <v>7</v>
      </c>
      <c r="M2" s="203" t="n">
        <v>6</v>
      </c>
      <c r="N2" s="203" t="n">
        <v>5</v>
      </c>
      <c r="O2" s="202" t="n">
        <v>5</v>
      </c>
      <c r="P2" s="0" t="n">
        <f aca="false">AVERAGE(D2:O2)</f>
        <v>9.66666666666667</v>
      </c>
      <c r="Q2" s="0" t="s">
        <v>94</v>
      </c>
      <c r="R2" s="0" t="n">
        <v>0.05</v>
      </c>
      <c r="S2" s="0" t="s">
        <v>95</v>
      </c>
    </row>
    <row r="4" customFormat="false" ht="15.75" hidden="false" customHeight="false" outlineLevel="0" collapsed="false">
      <c r="D4" s="0" t="n">
        <f aca="false">D2/$P$2</f>
        <v>0.724137931034483</v>
      </c>
      <c r="E4" s="0" t="n">
        <f aca="false">E2/$P$2</f>
        <v>0.931034482758621</v>
      </c>
      <c r="F4" s="0" t="n">
        <f aca="false">F2/$P$2</f>
        <v>1.03448275862069</v>
      </c>
      <c r="G4" s="0" t="n">
        <f aca="false">G2/$P$2</f>
        <v>1.6551724137931</v>
      </c>
      <c r="H4" s="0" t="n">
        <f aca="false">H2/$P$2</f>
        <v>1.86206896551724</v>
      </c>
      <c r="I4" s="0" t="n">
        <f aca="false">I2/$P$2</f>
        <v>1.75862068965517</v>
      </c>
      <c r="J4" s="0" t="n">
        <f aca="false">J2/$P$2</f>
        <v>0.827586206896552</v>
      </c>
      <c r="K4" s="0" t="n">
        <f aca="false">K2/$P$2</f>
        <v>0.827586206896552</v>
      </c>
      <c r="L4" s="0" t="n">
        <f aca="false">L2/$P$2</f>
        <v>0.724137931034483</v>
      </c>
      <c r="M4" s="0" t="n">
        <f aca="false">M2/$P$2</f>
        <v>0.620689655172414</v>
      </c>
      <c r="N4" s="0" t="n">
        <f aca="false">N2/$P$2</f>
        <v>0.517241379310345</v>
      </c>
      <c r="O4" s="0" t="n">
        <f aca="false">O2/$P$2</f>
        <v>0.517241379310345</v>
      </c>
    </row>
    <row r="6" customFormat="false" ht="15.75" hidden="false" customHeight="false" outlineLevel="0" collapsed="false">
      <c r="C6" s="204" t="n">
        <v>0.4</v>
      </c>
      <c r="D6" s="0" t="n">
        <v>1</v>
      </c>
      <c r="E6" s="0" t="n">
        <v>2</v>
      </c>
      <c r="F6" s="0" t="n">
        <v>3</v>
      </c>
      <c r="G6" s="0" t="n">
        <v>4</v>
      </c>
      <c r="H6" s="0" t="n">
        <v>5</v>
      </c>
      <c r="I6" s="0" t="n">
        <v>6</v>
      </c>
      <c r="J6" s="0" t="n">
        <v>7</v>
      </c>
      <c r="K6" s="0" t="n">
        <v>8</v>
      </c>
      <c r="L6" s="0" t="n">
        <v>9</v>
      </c>
      <c r="M6" s="0" t="n">
        <v>10</v>
      </c>
      <c r="N6" s="0" t="n">
        <v>11</v>
      </c>
      <c r="O6" s="0" t="n">
        <v>12</v>
      </c>
    </row>
    <row r="7" customFormat="false" ht="15.75" hidden="false" customHeight="false" outlineLevel="0" collapsed="false">
      <c r="C7" s="204" t="n">
        <v>100</v>
      </c>
      <c r="D7" s="0" t="n">
        <f aca="false">C7*(1+$C$6/100)*D$4</f>
        <v>72.7034482758621</v>
      </c>
      <c r="E7" s="0" t="n">
        <f aca="false">D7*(1+$C$6/100)*E$4</f>
        <v>67.9601750297265</v>
      </c>
      <c r="F7" s="0" t="n">
        <f aca="false">E7*(1+$C$6/100)*F$4</f>
        <v>70.5848438584608</v>
      </c>
      <c r="G7" s="0" t="n">
        <f aca="false">F7*(1+$C$6/100)*G$4</f>
        <v>117.297406731964</v>
      </c>
      <c r="H7" s="0" t="n">
        <f aca="false">G7*(1+$C$6/100)*H$4</f>
        <v>219.289524254488</v>
      </c>
      <c r="I7" s="0" t="n">
        <f aca="false">H7*(1+$C$6/100)*I$4</f>
        <v>387.189682756096</v>
      </c>
      <c r="J7" s="0" t="n">
        <f aca="false">I7*(1+$C$6/100)*J$4</f>
        <v>321.714572265203</v>
      </c>
      <c r="K7" s="0" t="n">
        <f aca="false">J7*(1+$C$6/100)*K$4</f>
        <v>267.311528734563</v>
      </c>
      <c r="L7" s="0" t="n">
        <f aca="false">K7*(1+$C$6/100)*L$4</f>
        <v>194.344699028949</v>
      </c>
      <c r="M7" s="0" t="n">
        <f aca="false">L7*(1+$C$6/100)*M$4</f>
        <v>121.110255201765</v>
      </c>
      <c r="N7" s="0" t="n">
        <f aca="false">M7*(1+$C$6/100)*N$4</f>
        <v>62.8938083909853</v>
      </c>
      <c r="O7" s="0" t="n">
        <f aca="false">N7*(1+$C$6/100)*O$4</f>
        <v>32.6614053230427</v>
      </c>
    </row>
    <row r="8" customFormat="false" ht="15.75" hidden="false" customHeight="false" outlineLevel="0" collapsed="false">
      <c r="C8" s="0" t="n">
        <f aca="false">C7*(1+$C$6/100)^12</f>
        <v>104.907020753481</v>
      </c>
      <c r="D8" s="0" t="n">
        <f aca="false">C8*(1+$C$6/100)*D$4</f>
        <v>76.2710215712546</v>
      </c>
      <c r="E8" s="0" t="n">
        <f aca="false">D8*(1+$C$6/100)*E$4</f>
        <v>71.2949949225369</v>
      </c>
      <c r="F8" s="0" t="n">
        <f aca="false">E8*(1+$C$6/100)*F$4</f>
        <v>74.0484567954073</v>
      </c>
      <c r="G8" s="0" t="n">
        <f aca="false">F8*(1+$C$6/100)*G$4</f>
        <v>123.053214823595</v>
      </c>
      <c r="H8" s="0" t="n">
        <f aca="false">G8*(1+$C$6/100)*H$4</f>
        <v>230.050106719864</v>
      </c>
      <c r="I8" s="0" t="n">
        <f aca="false">H8*(1+$C$6/100)*I$4</f>
        <v>406.189160844273</v>
      </c>
      <c r="J8" s="0" t="n">
        <f aca="false">I8*(1+$C$6/100)*J$4</f>
        <v>337.501173093228</v>
      </c>
      <c r="K8" s="0" t="n">
        <f aca="false">J8*(1+$C$6/100)*K$4</f>
        <v>280.428560926014</v>
      </c>
      <c r="L8" s="0" t="n">
        <f aca="false">K8*(1+$C$6/100)*L$4</f>
        <v>203.881233743589</v>
      </c>
      <c r="M8" s="0" t="n">
        <f aca="false">L8*(1+$C$6/100)*M$4</f>
        <v>127.053160559108</v>
      </c>
      <c r="N8" s="0" t="n">
        <f aca="false">M8*(1+$C$6/100)*N$4</f>
        <v>65.9800206213852</v>
      </c>
      <c r="O8" s="0" t="n">
        <f aca="false">N8*(1+$C$6/100)*O$4</f>
        <v>34.2641072606228</v>
      </c>
    </row>
    <row r="9" customFormat="false" ht="15.75" hidden="false" customHeight="false" outlineLevel="0" collapsed="false">
      <c r="C9" s="0" t="n">
        <f aca="false">C8*(1+$C$6/100)^12</f>
        <v>110.054830033712</v>
      </c>
      <c r="D9" s="0" t="n">
        <f aca="false">C9*(1+$C$6/100)*D$4</f>
        <v>80.0136564286477</v>
      </c>
      <c r="E9" s="0" t="n">
        <f aca="false">D9*(1+$C$6/100)*E$4</f>
        <v>74.7934551195787</v>
      </c>
      <c r="F9" s="0" t="n">
        <f aca="false">E9*(1+$C$6/100)*F$4</f>
        <v>77.6820299379901</v>
      </c>
      <c r="G9" s="0" t="n">
        <f aca="false">F9*(1+$C$6/100)*G$4</f>
        <v>129.091461612814</v>
      </c>
      <c r="H9" s="0" t="n">
        <f aca="false">G9*(1+$C$6/100)*H$4</f>
        <v>241.338713200012</v>
      </c>
      <c r="I9" s="0" t="n">
        <f aca="false">H9*(1+$C$6/100)*I$4</f>
        <v>426.12094726529</v>
      </c>
      <c r="J9" s="0" t="n">
        <f aca="false">I9*(1+$C$6/100)*J$4</f>
        <v>354.062425700153</v>
      </c>
      <c r="K9" s="0" t="n">
        <f aca="false">J9*(1+$C$6/100)*K$4</f>
        <v>294.189248609341</v>
      </c>
      <c r="L9" s="0" t="n">
        <f aca="false">K9*(1+$C$6/100)*L$4</f>
        <v>213.885728195839</v>
      </c>
      <c r="M9" s="0" t="n">
        <f aca="false">L9*(1+$C$6/100)*M$4</f>
        <v>133.287685515697</v>
      </c>
      <c r="N9" s="0" t="n">
        <f aca="false">M9*(1+$C$6/100)*N$4</f>
        <v>69.2176739264274</v>
      </c>
      <c r="O9" s="0" t="n">
        <f aca="false">N9*(1+$C$6/100)*O$4</f>
        <v>35.9454541148964</v>
      </c>
    </row>
    <row r="10" customFormat="false" ht="15.75" hidden="false" customHeight="false" outlineLevel="0" collapsed="false">
      <c r="C10" s="0" t="n">
        <f aca="false">C9*(1+$C$6/100)^12</f>
        <v>115.455243383674</v>
      </c>
      <c r="D10" s="0" t="n">
        <f aca="false">C10*(1+$C$6/100)*D$4</f>
        <v>83.9399431552201</v>
      </c>
      <c r="E10" s="0" t="n">
        <f aca="false">D10*(1+$C$6/100)*E$4</f>
        <v>78.4635854845416</v>
      </c>
      <c r="F10" s="0" t="n">
        <f aca="false">E10*(1+$C$6/100)*F$4</f>
        <v>81.4939032687722</v>
      </c>
      <c r="G10" s="0" t="n">
        <f aca="false">F10*(1+$C$6/100)*G$4</f>
        <v>135.426006425127</v>
      </c>
      <c r="H10" s="0" t="n">
        <f aca="false">G10*(1+$C$6/100)*H$4</f>
        <v>253.181253942919</v>
      </c>
      <c r="I10" s="0" t="n">
        <f aca="false">H10*(1+$C$6/100)*I$4</f>
        <v>447.030790582526</v>
      </c>
      <c r="J10" s="0" t="n">
        <f aca="false">I10*(1+$C$6/100)*J$4</f>
        <v>371.436342409536</v>
      </c>
      <c r="K10" s="0" t="n">
        <f aca="false">J10*(1+$C$6/100)*K$4</f>
        <v>308.62517609311</v>
      </c>
      <c r="L10" s="0" t="n">
        <f aca="false">K10*(1+$C$6/100)*L$4</f>
        <v>224.381145267142</v>
      </c>
      <c r="M10" s="0" t="n">
        <f aca="false">L10*(1+$C$6/100)*M$4</f>
        <v>139.828139905786</v>
      </c>
      <c r="N10" s="0" t="n">
        <f aca="false">M10*(1+$C$6/100)*N$4</f>
        <v>72.6141995510737</v>
      </c>
      <c r="O10" s="0" t="n">
        <f aca="false">N10*(1+$C$6/100)*O$4</f>
        <v>37.7093050082472</v>
      </c>
    </row>
    <row r="12" customFormat="false" ht="15.75" hidden="false" customHeight="false" outlineLevel="0" collapsed="false">
      <c r="C12" s="204" t="n">
        <v>0.08</v>
      </c>
      <c r="D12" s="0" t="n">
        <f aca="true">D7*(1+$C$12*NORMSINV(RAND()))</f>
        <v>74.5342854859589</v>
      </c>
      <c r="E12" s="0" t="n">
        <f aca="true">E7*(1+$C$12*NORMSINV(RAND()))</f>
        <v>65.1894370417159</v>
      </c>
      <c r="F12" s="0" t="n">
        <f aca="true">F7*(1+$C$12*NORMSINV(RAND()))</f>
        <v>71.3707246694754</v>
      </c>
      <c r="G12" s="0" t="n">
        <f aca="true">G7*(1+$C$12*NORMSINV(RAND()))</f>
        <v>126.357377153585</v>
      </c>
      <c r="H12" s="0" t="n">
        <f aca="true">H7*(1+$C$12*NORMSINV(RAND()))</f>
        <v>205.521471884757</v>
      </c>
      <c r="I12" s="0" t="n">
        <f aca="true">I7*(1+$C$12*NORMSINV(RAND()))</f>
        <v>335.940419422272</v>
      </c>
      <c r="J12" s="0" t="n">
        <f aca="true">J7*(1+$C$12*NORMSINV(RAND()))</f>
        <v>304.242531293522</v>
      </c>
      <c r="K12" s="0" t="n">
        <f aca="true">K7*(1+$C$12*NORMSINV(RAND()))</f>
        <v>269.940434206689</v>
      </c>
      <c r="L12" s="0" t="n">
        <f aca="true">L7*(1+$C$12*NORMSINV(RAND()))</f>
        <v>203.29248281211</v>
      </c>
      <c r="M12" s="0" t="n">
        <f aca="true">M7*(1+$C$12*NORMSINV(RAND()))</f>
        <v>136.122474782796</v>
      </c>
      <c r="N12" s="0" t="n">
        <f aca="true">N7*(1+$C$12*NORMSINV(RAND()))</f>
        <v>71.2340736598652</v>
      </c>
      <c r="O12" s="0" t="n">
        <f aca="true">O7*(1+$C$12*NORMSINV(RAND()))</f>
        <v>34.5168050194989</v>
      </c>
      <c r="P12" s="0" t="n">
        <f aca="false">SUM(D12:O12)</f>
        <v>1898.26251743225</v>
      </c>
    </row>
    <row r="13" customFormat="false" ht="15.75" hidden="false" customHeight="false" outlineLevel="0" collapsed="false">
      <c r="D13" s="0" t="n">
        <f aca="true">D8*(1+$C$12*NORMSINV(RAND()))</f>
        <v>68.7129252008086</v>
      </c>
      <c r="E13" s="0" t="n">
        <f aca="true">E8*(1+$C$12*NORMSINV(RAND()))</f>
        <v>74.9605342042152</v>
      </c>
      <c r="F13" s="0" t="n">
        <f aca="true">F8*(1+$C$12*NORMSINV(RAND()))</f>
        <v>75.1289125475372</v>
      </c>
      <c r="G13" s="0" t="n">
        <f aca="true">G8*(1+$C$12*NORMSINV(RAND()))</f>
        <v>105.529446668387</v>
      </c>
      <c r="H13" s="0" t="n">
        <f aca="true">H8*(1+$C$12*NORMSINV(RAND()))</f>
        <v>211.907907132885</v>
      </c>
      <c r="I13" s="0" t="n">
        <f aca="true">I8*(1+$C$12*NORMSINV(RAND()))</f>
        <v>411.600654913227</v>
      </c>
      <c r="J13" s="0" t="n">
        <f aca="true">J8*(1+$C$12*NORMSINV(RAND()))</f>
        <v>375.334261396053</v>
      </c>
      <c r="K13" s="0" t="n">
        <f aca="true">K8*(1+$C$12*NORMSINV(RAND()))</f>
        <v>287.409283737369</v>
      </c>
      <c r="L13" s="0" t="n">
        <f aca="true">L8*(1+$C$12*NORMSINV(RAND()))</f>
        <v>203.846483347065</v>
      </c>
      <c r="M13" s="0" t="n">
        <f aca="true">M8*(1+$C$12*NORMSINV(RAND()))</f>
        <v>135.245173756752</v>
      </c>
      <c r="N13" s="0" t="n">
        <f aca="true">N8*(1+$C$12*NORMSINV(RAND()))</f>
        <v>71.3111776887038</v>
      </c>
      <c r="O13" s="0" t="n">
        <f aca="true">O8*(1+$C$12*NORMSINV(RAND()))</f>
        <v>29.5249430758662</v>
      </c>
      <c r="P13" s="0" t="n">
        <f aca="false">SUM(D13:O13)</f>
        <v>2050.51170366887</v>
      </c>
      <c r="Q13" s="0" t="n">
        <f aca="false">P13/P12</f>
        <v>1.08020449481485</v>
      </c>
    </row>
    <row r="14" customFormat="false" ht="15.75" hidden="false" customHeight="false" outlineLevel="0" collapsed="false">
      <c r="D14" s="0" t="n">
        <f aca="true">D9*(1+$C$12*NORMSINV(RAND()))</f>
        <v>82.2574705162125</v>
      </c>
      <c r="E14" s="0" t="n">
        <f aca="true">E9*(1+$C$12*NORMSINV(RAND()))</f>
        <v>73.0815117972653</v>
      </c>
      <c r="F14" s="0" t="n">
        <f aca="true">F9*(1+$C$12*NORMSINV(RAND()))</f>
        <v>72.9788581113886</v>
      </c>
      <c r="G14" s="0" t="n">
        <f aca="true">G9*(1+$C$12*NORMSINV(RAND()))</f>
        <v>140.79438025744</v>
      </c>
      <c r="H14" s="0" t="n">
        <f aca="true">H9*(1+$C$12*NORMSINV(RAND()))</f>
        <v>245.157287557682</v>
      </c>
      <c r="I14" s="0" t="n">
        <f aca="true">I9*(1+$C$12*NORMSINV(RAND()))</f>
        <v>428.730923480916</v>
      </c>
      <c r="J14" s="0" t="n">
        <f aca="true">J9*(1+$C$12*NORMSINV(RAND()))</f>
        <v>325.653030087604</v>
      </c>
      <c r="K14" s="0" t="n">
        <f aca="true">K9*(1+$C$12*NORMSINV(RAND()))</f>
        <v>316.339418124422</v>
      </c>
      <c r="L14" s="0" t="n">
        <f aca="true">L9*(1+$C$12*NORMSINV(RAND()))</f>
        <v>186.733966094851</v>
      </c>
      <c r="M14" s="0" t="n">
        <f aca="true">M9*(1+$C$12*NORMSINV(RAND()))</f>
        <v>137.906264268954</v>
      </c>
      <c r="N14" s="0" t="n">
        <f aca="true">N9*(1+$C$12*NORMSINV(RAND()))</f>
        <v>70.3130358915415</v>
      </c>
      <c r="O14" s="0" t="n">
        <f aca="true">O9*(1+$C$12*NORMSINV(RAND()))</f>
        <v>37.6339432713988</v>
      </c>
      <c r="P14" s="0" t="n">
        <f aca="false">SUM(D14:O14)</f>
        <v>2117.58008945967</v>
      </c>
      <c r="Q14" s="0" t="n">
        <f aca="false">P14/P13</f>
        <v>1.03270812142686</v>
      </c>
    </row>
    <row r="15" customFormat="false" ht="15.75" hidden="false" customHeight="false" outlineLevel="0" collapsed="false">
      <c r="D15" s="0" t="n">
        <f aca="true">D10*(1+$C$12*NORMSINV(RAND()))</f>
        <v>80.5996978425588</v>
      </c>
      <c r="E15" s="0" t="n">
        <f aca="true">E10*(1+$C$12*NORMSINV(RAND()))</f>
        <v>72.6419063636757</v>
      </c>
      <c r="F15" s="0" t="n">
        <f aca="true">F10*(1+$C$12*NORMSINV(RAND()))</f>
        <v>81.8674055424854</v>
      </c>
      <c r="G15" s="0" t="n">
        <f aca="true">G10*(1+$C$12*NORMSINV(RAND()))</f>
        <v>155.967558520586</v>
      </c>
      <c r="H15" s="0" t="n">
        <f aca="true">H10*(1+$C$12*NORMSINV(RAND()))</f>
        <v>235.963061878648</v>
      </c>
      <c r="I15" s="0" t="n">
        <f aca="true">I10*(1+$C$12*NORMSINV(RAND()))</f>
        <v>422.895943911498</v>
      </c>
      <c r="J15" s="0" t="n">
        <f aca="true">J10*(1+$C$12*NORMSINV(RAND()))</f>
        <v>419.142026083161</v>
      </c>
      <c r="K15" s="0" t="n">
        <f aca="true">K10*(1+$C$12*NORMSINV(RAND()))</f>
        <v>348.850155845794</v>
      </c>
      <c r="L15" s="0" t="n">
        <f aca="true">L10*(1+$C$12*NORMSINV(RAND()))</f>
        <v>226.539604398649</v>
      </c>
      <c r="M15" s="0" t="n">
        <f aca="true">M10*(1+$C$12*NORMSINV(RAND()))</f>
        <v>129.506351878331</v>
      </c>
      <c r="N15" s="0" t="n">
        <f aca="true">N10*(1+$C$12*NORMSINV(RAND()))</f>
        <v>81.1294291037377</v>
      </c>
      <c r="O15" s="0" t="n">
        <f aca="true">O10*(1+$C$12*NORMSINV(RAND()))</f>
        <v>37.830014961597</v>
      </c>
      <c r="P15" s="0" t="n">
        <f aca="false">SUM(D15:O15)</f>
        <v>2292.93315633072</v>
      </c>
      <c r="Q15" s="0" t="n">
        <f aca="false">P15/P14</f>
        <v>1.08280823367384</v>
      </c>
    </row>
    <row r="34" customFormat="false" ht="15.75" hidden="false" customHeight="false" outlineLevel="0" collapsed="false">
      <c r="D34" s="0" t="n">
        <f aca="false">ROUND(D12,0)</f>
        <v>75</v>
      </c>
      <c r="E34" s="0" t="n">
        <f aca="false">ROUND(E12,0)</f>
        <v>65</v>
      </c>
      <c r="F34" s="0" t="n">
        <f aca="false">ROUND(F12,0)</f>
        <v>71</v>
      </c>
      <c r="G34" s="0" t="n">
        <f aca="false">ROUND(G12,0)</f>
        <v>126</v>
      </c>
      <c r="H34" s="0" t="n">
        <f aca="false">ROUND(H12,0)</f>
        <v>206</v>
      </c>
      <c r="I34" s="0" t="n">
        <f aca="false">ROUND(I12,0)</f>
        <v>336</v>
      </c>
      <c r="J34" s="0" t="n">
        <f aca="false">ROUND(J12,0)</f>
        <v>304</v>
      </c>
      <c r="K34" s="0" t="n">
        <f aca="false">ROUND(K12,0)</f>
        <v>270</v>
      </c>
      <c r="L34" s="0" t="n">
        <f aca="false">ROUND(L12,0)</f>
        <v>203</v>
      </c>
      <c r="M34" s="0" t="n">
        <f aca="false">ROUND(M12,0)</f>
        <v>136</v>
      </c>
      <c r="N34" s="0" t="n">
        <f aca="false">ROUND(N12,0)</f>
        <v>71</v>
      </c>
      <c r="O34" s="0" t="n">
        <f aca="false">ROUND(O12,0)</f>
        <v>35</v>
      </c>
    </row>
    <row r="35" customFormat="false" ht="15.75" hidden="false" customHeight="false" outlineLevel="0" collapsed="false">
      <c r="D35" s="0" t="n">
        <f aca="false">ROUND(D13,0)</f>
        <v>69</v>
      </c>
      <c r="E35" s="0" t="n">
        <f aca="false">ROUND(E13,0)</f>
        <v>75</v>
      </c>
      <c r="F35" s="0" t="n">
        <f aca="false">ROUND(F13,0)</f>
        <v>75</v>
      </c>
      <c r="G35" s="0" t="n">
        <f aca="false">ROUND(G13,0)</f>
        <v>106</v>
      </c>
      <c r="H35" s="0" t="n">
        <f aca="false">ROUND(H13,0)</f>
        <v>212</v>
      </c>
      <c r="I35" s="0" t="n">
        <f aca="false">ROUND(I13,0)</f>
        <v>412</v>
      </c>
      <c r="J35" s="0" t="n">
        <f aca="false">ROUND(J13,0)</f>
        <v>375</v>
      </c>
      <c r="K35" s="0" t="n">
        <f aca="false">ROUND(K13,0)</f>
        <v>287</v>
      </c>
      <c r="L35" s="0" t="n">
        <f aca="false">ROUND(L13,0)</f>
        <v>204</v>
      </c>
      <c r="M35" s="0" t="n">
        <f aca="false">ROUND(M13,0)</f>
        <v>135</v>
      </c>
      <c r="N35" s="0" t="n">
        <f aca="false">ROUND(N13,0)</f>
        <v>71</v>
      </c>
      <c r="O35" s="0" t="n">
        <f aca="false">ROUND(O13,0)</f>
        <v>30</v>
      </c>
    </row>
    <row r="36" customFormat="false" ht="15.75" hidden="false" customHeight="false" outlineLevel="0" collapsed="false">
      <c r="D36" s="0" t="n">
        <f aca="false">ROUND(D14,0)</f>
        <v>82</v>
      </c>
      <c r="E36" s="0" t="n">
        <f aca="false">ROUND(E14,0)</f>
        <v>73</v>
      </c>
      <c r="F36" s="0" t="n">
        <f aca="false">ROUND(F14,0)</f>
        <v>73</v>
      </c>
      <c r="G36" s="0" t="n">
        <f aca="false">ROUND(G14,0)</f>
        <v>141</v>
      </c>
      <c r="H36" s="0" t="n">
        <f aca="false">ROUND(H14,0)</f>
        <v>245</v>
      </c>
      <c r="I36" s="0" t="n">
        <f aca="false">ROUND(I14,0)</f>
        <v>429</v>
      </c>
      <c r="J36" s="0" t="n">
        <f aca="false">ROUND(J14,0)</f>
        <v>326</v>
      </c>
      <c r="K36" s="0" t="n">
        <f aca="false">ROUND(K14,0)</f>
        <v>316</v>
      </c>
      <c r="L36" s="0" t="n">
        <f aca="false">ROUND(L14,0)</f>
        <v>187</v>
      </c>
      <c r="M36" s="0" t="n">
        <f aca="false">ROUND(M14,0)</f>
        <v>138</v>
      </c>
      <c r="N36" s="0" t="n">
        <f aca="false">ROUND(N14,0)</f>
        <v>70</v>
      </c>
      <c r="O36" s="0" t="n">
        <f aca="false">ROUND(O14,0)</f>
        <v>38</v>
      </c>
    </row>
    <row r="37" customFormat="false" ht="15.75" hidden="false" customHeight="false" outlineLevel="0" collapsed="false">
      <c r="D37" s="0" t="n">
        <f aca="false">ROUND(D15,0)</f>
        <v>81</v>
      </c>
      <c r="E37" s="0" t="n">
        <f aca="false">ROUND(E15,0)</f>
        <v>73</v>
      </c>
      <c r="F37" s="0" t="n">
        <f aca="false">ROUND(F15,0)</f>
        <v>82</v>
      </c>
      <c r="G37" s="0" t="n">
        <f aca="false">ROUND(G15,0)</f>
        <v>156</v>
      </c>
      <c r="H37" s="0" t="n">
        <f aca="false">ROUND(H15,0)</f>
        <v>236</v>
      </c>
      <c r="I37" s="0" t="n">
        <f aca="false">ROUND(I15,0)</f>
        <v>423</v>
      </c>
      <c r="J37" s="0" t="n">
        <f aca="false">ROUND(J15,0)</f>
        <v>419</v>
      </c>
      <c r="K37" s="0" t="n">
        <f aca="false">ROUND(K15,0)</f>
        <v>349</v>
      </c>
      <c r="L37" s="0" t="n">
        <f aca="false">ROUND(L15,0)</f>
        <v>227</v>
      </c>
      <c r="M37" s="0" t="n">
        <f aca="false">ROUND(M15,0)</f>
        <v>130</v>
      </c>
      <c r="N37" s="0" t="n">
        <f aca="false">ROUND(N15,0)</f>
        <v>81</v>
      </c>
      <c r="O37" s="0" t="n">
        <f aca="false">ROUND(O15,0)</f>
        <v>38</v>
      </c>
    </row>
    <row r="38" customFormat="false" ht="15.75" hidden="false" customHeight="false" outlineLevel="0" collapsed="false">
      <c r="D38" s="198" t="s">
        <v>81</v>
      </c>
      <c r="E38" s="198" t="s">
        <v>82</v>
      </c>
      <c r="F38" s="198" t="s">
        <v>83</v>
      </c>
      <c r="G38" s="198" t="s">
        <v>84</v>
      </c>
      <c r="H38" s="198" t="s">
        <v>85</v>
      </c>
      <c r="I38" s="198" t="s">
        <v>86</v>
      </c>
      <c r="J38" s="198" t="s">
        <v>87</v>
      </c>
      <c r="K38" s="198" t="s">
        <v>88</v>
      </c>
      <c r="L38" s="198" t="s">
        <v>89</v>
      </c>
      <c r="M38" s="198" t="s">
        <v>90</v>
      </c>
      <c r="N38" s="198" t="s">
        <v>91</v>
      </c>
      <c r="O38" s="198" t="s">
        <v>92</v>
      </c>
    </row>
    <row r="39" customFormat="false" ht="15.75" hidden="false" customHeight="false" outlineLevel="0" collapsed="false">
      <c r="C39" s="0" t="n">
        <v>1998</v>
      </c>
      <c r="D39" s="205" t="n">
        <v>76</v>
      </c>
      <c r="E39" s="205" t="n">
        <v>67</v>
      </c>
      <c r="F39" s="205" t="n">
        <v>72</v>
      </c>
      <c r="G39" s="205" t="n">
        <v>138</v>
      </c>
      <c r="H39" s="205" t="n">
        <v>231</v>
      </c>
      <c r="I39" s="205" t="n">
        <v>386</v>
      </c>
      <c r="J39" s="205" t="n">
        <v>359</v>
      </c>
      <c r="K39" s="205" t="n">
        <v>254</v>
      </c>
      <c r="L39" s="205" t="n">
        <v>179</v>
      </c>
      <c r="M39" s="205" t="n">
        <v>134</v>
      </c>
      <c r="N39" s="205" t="n">
        <v>58</v>
      </c>
      <c r="O39" s="205" t="n">
        <v>34</v>
      </c>
      <c r="P39" s="0" t="n">
        <f aca="false">SUM(D39:O39)</f>
        <v>1988</v>
      </c>
    </row>
    <row r="40" customFormat="false" ht="15.75" hidden="false" customHeight="false" outlineLevel="0" collapsed="false">
      <c r="C40" s="0" t="n">
        <v>1999</v>
      </c>
      <c r="D40" s="205" t="n">
        <v>81</v>
      </c>
      <c r="E40" s="205" t="n">
        <v>75</v>
      </c>
      <c r="F40" s="205" t="n">
        <v>79</v>
      </c>
      <c r="G40" s="205" t="n">
        <v>118</v>
      </c>
      <c r="H40" s="205" t="n">
        <v>232</v>
      </c>
      <c r="I40" s="205" t="n">
        <v>451</v>
      </c>
      <c r="J40" s="205" t="n">
        <v>377</v>
      </c>
      <c r="K40" s="205" t="n">
        <v>287</v>
      </c>
      <c r="L40" s="205" t="n">
        <v>188</v>
      </c>
      <c r="M40" s="205" t="n">
        <v>117</v>
      </c>
      <c r="N40" s="205" t="n">
        <v>57</v>
      </c>
      <c r="O40" s="205" t="n">
        <v>30</v>
      </c>
      <c r="P40" s="0" t="n">
        <f aca="false">SUM(D40:O40)</f>
        <v>2092</v>
      </c>
      <c r="Q40" s="0" t="n">
        <f aca="false">P40/P39</f>
        <v>1.0523138832998</v>
      </c>
    </row>
    <row r="41" customFormat="false" ht="15.75" hidden="false" customHeight="false" outlineLevel="0" collapsed="false">
      <c r="C41" s="0" t="n">
        <v>2000</v>
      </c>
      <c r="D41" s="205" t="n">
        <v>86</v>
      </c>
      <c r="E41" s="205" t="n">
        <v>69</v>
      </c>
      <c r="F41" s="205" t="n">
        <v>80</v>
      </c>
      <c r="G41" s="205" t="n">
        <v>130</v>
      </c>
      <c r="H41" s="205" t="n">
        <v>270</v>
      </c>
      <c r="I41" s="205" t="n">
        <v>403</v>
      </c>
      <c r="J41" s="205" t="n">
        <v>330</v>
      </c>
      <c r="K41" s="205" t="n">
        <v>308</v>
      </c>
      <c r="L41" s="205" t="n">
        <v>218</v>
      </c>
      <c r="M41" s="205" t="n">
        <v>132</v>
      </c>
      <c r="N41" s="205" t="n">
        <v>66</v>
      </c>
      <c r="O41" s="205" t="n">
        <v>41</v>
      </c>
      <c r="P41" s="0" t="n">
        <f aca="false">SUM(D41:O41)</f>
        <v>2133</v>
      </c>
      <c r="Q41" s="0" t="n">
        <f aca="false">P41/P40</f>
        <v>1.01959847036329</v>
      </c>
    </row>
    <row r="42" customFormat="false" ht="15.75" hidden="false" customHeight="false" outlineLevel="0" collapsed="false">
      <c r="C42" s="0" t="n">
        <v>2001</v>
      </c>
      <c r="D42" s="205" t="n">
        <v>87</v>
      </c>
      <c r="E42" s="205" t="n">
        <v>79</v>
      </c>
      <c r="F42" s="205" t="n">
        <v>81</v>
      </c>
      <c r="G42" s="205" t="n">
        <v>138</v>
      </c>
      <c r="H42" s="205" t="n">
        <v>274</v>
      </c>
      <c r="I42" s="205" t="n">
        <v>433</v>
      </c>
      <c r="J42" s="205" t="n">
        <v>381</v>
      </c>
      <c r="K42" s="205" t="n">
        <v>379</v>
      </c>
      <c r="L42" s="205" t="n">
        <v>210</v>
      </c>
      <c r="M42" s="205" t="n">
        <v>149</v>
      </c>
      <c r="N42" s="205" t="n">
        <v>76</v>
      </c>
      <c r="O42" s="205" t="n">
        <v>38</v>
      </c>
      <c r="P42" s="0" t="n">
        <f aca="false">SUM(D42:O42)</f>
        <v>2325</v>
      </c>
      <c r="Q42" s="0" t="n">
        <f aca="false">P42/P41</f>
        <v>1.09001406469761</v>
      </c>
    </row>
    <row r="47" customFormat="false" ht="15.75" hidden="false" customHeight="false" outlineLevel="0" collapsed="false">
      <c r="C47" s="0" t="s">
        <v>96</v>
      </c>
      <c r="D47" s="205" t="n">
        <v>76</v>
      </c>
    </row>
    <row r="48" customFormat="false" ht="15.75" hidden="false" customHeight="false" outlineLevel="0" collapsed="false">
      <c r="C48" s="0" t="s">
        <v>82</v>
      </c>
      <c r="D48" s="205" t="n">
        <v>67</v>
      </c>
    </row>
    <row r="49" customFormat="false" ht="15.75" hidden="false" customHeight="false" outlineLevel="0" collapsed="false">
      <c r="C49" s="0" t="s">
        <v>83</v>
      </c>
      <c r="D49" s="205" t="n">
        <v>72</v>
      </c>
    </row>
    <row r="50" customFormat="false" ht="15.75" hidden="false" customHeight="false" outlineLevel="0" collapsed="false">
      <c r="C50" s="0" t="s">
        <v>84</v>
      </c>
      <c r="D50" s="205" t="n">
        <v>138</v>
      </c>
    </row>
    <row r="51" customFormat="false" ht="15.75" hidden="false" customHeight="false" outlineLevel="0" collapsed="false">
      <c r="C51" s="0" t="s">
        <v>85</v>
      </c>
      <c r="D51" s="205" t="n">
        <v>231</v>
      </c>
    </row>
    <row r="52" customFormat="false" ht="15.75" hidden="false" customHeight="false" outlineLevel="0" collapsed="false">
      <c r="C52" s="0" t="s">
        <v>86</v>
      </c>
      <c r="D52" s="205" t="n">
        <v>386</v>
      </c>
    </row>
    <row r="53" customFormat="false" ht="15.75" hidden="false" customHeight="false" outlineLevel="0" collapsed="false">
      <c r="C53" s="0" t="s">
        <v>87</v>
      </c>
      <c r="D53" s="205" t="n">
        <v>359</v>
      </c>
    </row>
    <row r="54" customFormat="false" ht="15.75" hidden="false" customHeight="false" outlineLevel="0" collapsed="false">
      <c r="C54" s="0" t="s">
        <v>88</v>
      </c>
      <c r="D54" s="205" t="n">
        <v>254</v>
      </c>
    </row>
    <row r="55" customFormat="false" ht="15.75" hidden="false" customHeight="false" outlineLevel="0" collapsed="false">
      <c r="C55" s="0" t="s">
        <v>89</v>
      </c>
      <c r="D55" s="205" t="n">
        <v>179</v>
      </c>
    </row>
    <row r="56" customFormat="false" ht="15.75" hidden="false" customHeight="false" outlineLevel="0" collapsed="false">
      <c r="C56" s="0" t="s">
        <v>90</v>
      </c>
      <c r="D56" s="205" t="n">
        <v>134</v>
      </c>
    </row>
    <row r="57" customFormat="false" ht="15.75" hidden="false" customHeight="false" outlineLevel="0" collapsed="false">
      <c r="C57" s="0" t="s">
        <v>91</v>
      </c>
      <c r="D57" s="205" t="n">
        <v>58</v>
      </c>
    </row>
    <row r="58" customFormat="false" ht="15.75" hidden="false" customHeight="false" outlineLevel="0" collapsed="false">
      <c r="C58" s="0" t="s">
        <v>92</v>
      </c>
      <c r="D58" s="205" t="n">
        <v>34</v>
      </c>
    </row>
    <row r="59" customFormat="false" ht="15.75" hidden="false" customHeight="false" outlineLevel="0" collapsed="false">
      <c r="C59" s="0" t="s">
        <v>97</v>
      </c>
      <c r="D59" s="205" t="n">
        <v>81</v>
      </c>
    </row>
    <row r="60" customFormat="false" ht="15.75" hidden="false" customHeight="false" outlineLevel="0" collapsed="false">
      <c r="C60" s="0" t="s">
        <v>82</v>
      </c>
      <c r="D60" s="205" t="n">
        <v>75</v>
      </c>
    </row>
    <row r="61" customFormat="false" ht="15.75" hidden="false" customHeight="false" outlineLevel="0" collapsed="false">
      <c r="C61" s="0" t="s">
        <v>83</v>
      </c>
      <c r="D61" s="205" t="n">
        <v>79</v>
      </c>
    </row>
    <row r="62" customFormat="false" ht="15.75" hidden="false" customHeight="false" outlineLevel="0" collapsed="false">
      <c r="C62" s="0" t="s">
        <v>84</v>
      </c>
      <c r="D62" s="205" t="n">
        <v>118</v>
      </c>
    </row>
    <row r="63" customFormat="false" ht="15.75" hidden="false" customHeight="false" outlineLevel="0" collapsed="false">
      <c r="C63" s="0" t="s">
        <v>85</v>
      </c>
      <c r="D63" s="205" t="n">
        <v>232</v>
      </c>
    </row>
    <row r="64" customFormat="false" ht="15.75" hidden="false" customHeight="false" outlineLevel="0" collapsed="false">
      <c r="C64" s="0" t="s">
        <v>86</v>
      </c>
      <c r="D64" s="205" t="n">
        <v>451</v>
      </c>
    </row>
    <row r="65" customFormat="false" ht="15.75" hidden="false" customHeight="false" outlineLevel="0" collapsed="false">
      <c r="C65" s="0" t="s">
        <v>87</v>
      </c>
      <c r="D65" s="205" t="n">
        <v>377</v>
      </c>
    </row>
    <row r="66" customFormat="false" ht="15.75" hidden="false" customHeight="false" outlineLevel="0" collapsed="false">
      <c r="C66" s="0" t="s">
        <v>88</v>
      </c>
      <c r="D66" s="205" t="n">
        <v>287</v>
      </c>
    </row>
    <row r="67" customFormat="false" ht="15.75" hidden="false" customHeight="false" outlineLevel="0" collapsed="false">
      <c r="C67" s="0" t="s">
        <v>89</v>
      </c>
      <c r="D67" s="205" t="n">
        <v>188</v>
      </c>
    </row>
    <row r="68" customFormat="false" ht="15.75" hidden="false" customHeight="false" outlineLevel="0" collapsed="false">
      <c r="C68" s="0" t="s">
        <v>90</v>
      </c>
      <c r="D68" s="205" t="n">
        <v>117</v>
      </c>
    </row>
    <row r="69" customFormat="false" ht="15.75" hidden="false" customHeight="false" outlineLevel="0" collapsed="false">
      <c r="C69" s="0" t="s">
        <v>91</v>
      </c>
      <c r="D69" s="205" t="n">
        <v>57</v>
      </c>
    </row>
    <row r="70" customFormat="false" ht="15.75" hidden="false" customHeight="false" outlineLevel="0" collapsed="false">
      <c r="C70" s="0" t="s">
        <v>92</v>
      </c>
      <c r="D70" s="205" t="n">
        <v>30</v>
      </c>
    </row>
    <row r="71" customFormat="false" ht="15.75" hidden="false" customHeight="false" outlineLevel="0" collapsed="false">
      <c r="C71" s="0" t="s">
        <v>98</v>
      </c>
      <c r="D71" s="205" t="n">
        <v>86</v>
      </c>
    </row>
    <row r="72" customFormat="false" ht="15.75" hidden="false" customHeight="false" outlineLevel="0" collapsed="false">
      <c r="C72" s="0" t="s">
        <v>82</v>
      </c>
      <c r="D72" s="205" t="n">
        <v>69</v>
      </c>
    </row>
    <row r="73" customFormat="false" ht="15.75" hidden="false" customHeight="false" outlineLevel="0" collapsed="false">
      <c r="C73" s="0" t="s">
        <v>83</v>
      </c>
      <c r="D73" s="205" t="n">
        <v>80</v>
      </c>
    </row>
    <row r="74" customFormat="false" ht="15.75" hidden="false" customHeight="false" outlineLevel="0" collapsed="false">
      <c r="C74" s="0" t="s">
        <v>84</v>
      </c>
      <c r="D74" s="205" t="n">
        <v>130</v>
      </c>
    </row>
    <row r="75" customFormat="false" ht="15.75" hidden="false" customHeight="false" outlineLevel="0" collapsed="false">
      <c r="C75" s="0" t="s">
        <v>85</v>
      </c>
      <c r="D75" s="205" t="n">
        <v>270</v>
      </c>
    </row>
    <row r="76" customFormat="false" ht="15.75" hidden="false" customHeight="false" outlineLevel="0" collapsed="false">
      <c r="C76" s="0" t="s">
        <v>86</v>
      </c>
      <c r="D76" s="205" t="n">
        <v>403</v>
      </c>
    </row>
    <row r="77" customFormat="false" ht="15.75" hidden="false" customHeight="false" outlineLevel="0" collapsed="false">
      <c r="C77" s="0" t="s">
        <v>87</v>
      </c>
      <c r="D77" s="205" t="n">
        <v>330</v>
      </c>
    </row>
    <row r="78" customFormat="false" ht="15.75" hidden="false" customHeight="false" outlineLevel="0" collapsed="false">
      <c r="C78" s="0" t="s">
        <v>88</v>
      </c>
      <c r="D78" s="205" t="n">
        <v>308</v>
      </c>
    </row>
    <row r="79" customFormat="false" ht="15.75" hidden="false" customHeight="false" outlineLevel="0" collapsed="false">
      <c r="C79" s="0" t="s">
        <v>89</v>
      </c>
      <c r="D79" s="205" t="n">
        <v>218</v>
      </c>
    </row>
    <row r="80" customFormat="false" ht="15.75" hidden="false" customHeight="false" outlineLevel="0" collapsed="false">
      <c r="C80" s="0" t="s">
        <v>90</v>
      </c>
      <c r="D80" s="205" t="n">
        <v>132</v>
      </c>
    </row>
    <row r="81" customFormat="false" ht="15.75" hidden="false" customHeight="false" outlineLevel="0" collapsed="false">
      <c r="C81" s="0" t="s">
        <v>91</v>
      </c>
      <c r="D81" s="205" t="n">
        <v>66</v>
      </c>
    </row>
    <row r="82" customFormat="false" ht="15.75" hidden="false" customHeight="false" outlineLevel="0" collapsed="false">
      <c r="C82" s="0" t="s">
        <v>92</v>
      </c>
      <c r="D82" s="205" t="n">
        <v>41</v>
      </c>
    </row>
    <row r="83" customFormat="false" ht="15.75" hidden="false" customHeight="false" outlineLevel="0" collapsed="false">
      <c r="C83" s="0" t="s">
        <v>99</v>
      </c>
      <c r="D83" s="205" t="n">
        <v>87</v>
      </c>
    </row>
    <row r="84" customFormat="false" ht="15.75" hidden="false" customHeight="false" outlineLevel="0" collapsed="false">
      <c r="C84" s="0" t="s">
        <v>82</v>
      </c>
      <c r="D84" s="205" t="n">
        <v>79</v>
      </c>
    </row>
    <row r="85" customFormat="false" ht="15.75" hidden="false" customHeight="false" outlineLevel="0" collapsed="false">
      <c r="C85" s="0" t="s">
        <v>83</v>
      </c>
      <c r="D85" s="205" t="n">
        <v>81</v>
      </c>
    </row>
    <row r="86" customFormat="false" ht="15.75" hidden="false" customHeight="false" outlineLevel="0" collapsed="false">
      <c r="C86" s="0" t="s">
        <v>84</v>
      </c>
      <c r="D86" s="205" t="n">
        <v>138</v>
      </c>
    </row>
    <row r="87" customFormat="false" ht="15.75" hidden="false" customHeight="false" outlineLevel="0" collapsed="false">
      <c r="C87" s="0" t="s">
        <v>85</v>
      </c>
      <c r="D87" s="205" t="n">
        <v>274</v>
      </c>
    </row>
    <row r="88" customFormat="false" ht="15.75" hidden="false" customHeight="false" outlineLevel="0" collapsed="false">
      <c r="C88" s="0" t="s">
        <v>86</v>
      </c>
      <c r="D88" s="205" t="n">
        <v>433</v>
      </c>
    </row>
    <row r="89" customFormat="false" ht="15.75" hidden="false" customHeight="false" outlineLevel="0" collapsed="false">
      <c r="C89" s="0" t="s">
        <v>87</v>
      </c>
      <c r="D89" s="205" t="n">
        <v>381</v>
      </c>
    </row>
    <row r="90" customFormat="false" ht="15.75" hidden="false" customHeight="false" outlineLevel="0" collapsed="false">
      <c r="C90" s="0" t="s">
        <v>88</v>
      </c>
      <c r="D90" s="205" t="n">
        <v>379</v>
      </c>
    </row>
    <row r="91" customFormat="false" ht="15.75" hidden="false" customHeight="false" outlineLevel="0" collapsed="false">
      <c r="C91" s="0" t="s">
        <v>89</v>
      </c>
      <c r="D91" s="205" t="n">
        <v>210</v>
      </c>
    </row>
    <row r="92" customFormat="false" ht="15.75" hidden="false" customHeight="false" outlineLevel="0" collapsed="false">
      <c r="C92" s="0" t="s">
        <v>90</v>
      </c>
      <c r="D92" s="205" t="n">
        <v>149</v>
      </c>
    </row>
    <row r="93" customFormat="false" ht="15.75" hidden="false" customHeight="false" outlineLevel="0" collapsed="false">
      <c r="C93" s="0" t="s">
        <v>91</v>
      </c>
      <c r="D93" s="205" t="n">
        <v>76</v>
      </c>
    </row>
    <row r="94" customFormat="false" ht="15.75" hidden="false" customHeight="false" outlineLevel="0" collapsed="false">
      <c r="C94" s="0" t="s">
        <v>92</v>
      </c>
      <c r="D94" s="205" t="n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07:43:49Z</dcterms:created>
  <dc:creator/>
  <dc:description/>
  <dc:language>en-US</dc:language>
  <cp:lastModifiedBy>Rosy Ge</cp:lastModifiedBy>
  <cp:lastPrinted>2002-03-18T07:39:54Z</cp:lastPrinted>
  <dcterms:modified xsi:type="dcterms:W3CDTF">2002-01-02T12:22:44Z</dcterms:modified>
  <cp:revision>0</cp:revision>
  <dc:subject/>
  <dc:title/>
</cp:coreProperties>
</file>