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Case Raw Data" sheetId="1" state="visible" r:id="rId2"/>
    <sheet name="Raw data chart" sheetId="2" state="visible" r:id="rId3"/>
    <sheet name="Time Series Chart" sheetId="3" state="visible" r:id="rId4"/>
    <sheet name="Forecast" sheetId="4" state="hidden" r:id="rId5"/>
    <sheet name="Form-No Exp" sheetId="5" state="visible" r:id="rId6"/>
    <sheet name="TobeFilled-No Exp" sheetId="6" state="visible" r:id="rId7"/>
    <sheet name="Filled-No Exp" sheetId="7" state="visible" r:id="rId8"/>
    <sheet name="Opt-Solver" sheetId="8" state="visible" r:id="rId9"/>
    <sheet name="Set up" sheetId="9" state="hidden" r:id="rId10"/>
  </sheets>
  <definedNames>
    <definedName function="false" hidden="false" localSheetId="6" name="_xlnm.Print_Area" vbProcedure="false">'Filled-No Exp'!$A$1:$AF$41</definedName>
    <definedName function="false" hidden="false" localSheetId="4" name="_xlnm.Print_Area" vbProcedure="false">'Form-No Exp'!$A$1:$AE$41</definedName>
    <definedName function="false" hidden="false" localSheetId="7" name="_xlnm.Print_Area" vbProcedure="false">'Opt-Solver'!$A$1:$T$35</definedName>
    <definedName function="false" hidden="false" localSheetId="5" name="_xlnm.Print_Area" vbProcedure="false">'TobeFilled-No Exp'!$A$1:$AF$41</definedName>
    <definedName function="false" hidden="false" localSheetId="7" name="solver_adj" vbProcedure="false">'Opt-Solver'!$E$3:$G$14</definedName>
    <definedName function="false" hidden="false" localSheetId="7" name="solver_cvg" vbProcedure="false">0.0001</definedName>
    <definedName function="false" hidden="false" localSheetId="7" name="solver_drv" vbProcedure="false">1</definedName>
    <definedName function="false" hidden="false" localSheetId="7" name="solver_eng" vbProcedure="false">1</definedName>
    <definedName function="false" hidden="false" localSheetId="7" name="solver_est" vbProcedure="false">1</definedName>
    <definedName function="false" hidden="false" localSheetId="7" name="solver_ibd" vbProcedure="false">2</definedName>
    <definedName function="false" hidden="false" localSheetId="7" name="solver_itr" vbProcedure="false">100</definedName>
    <definedName function="false" hidden="false" localSheetId="7" name="solver_lhs1" vbProcedure="false">'Opt-Solver'!$I$3:$L$14</definedName>
    <definedName function="false" hidden="false" localSheetId="7" name="solver_lhs2" vbProcedure="false">'Opt-Solver'!$I$3:$I$14</definedName>
    <definedName function="false" hidden="false" localSheetId="7" name="solver_lhs3" vbProcedure="false">'Opt-Solver'!$G$2</definedName>
    <definedName function="false" hidden="false" localSheetId="7" name="solver_lin" vbProcedure="false">2</definedName>
    <definedName function="false" hidden="false" localSheetId="7" name="solver_lva" vbProcedure="false">2</definedName>
    <definedName function="false" hidden="false" localSheetId="7" name="solver_mip" vbProcedure="false">5000</definedName>
    <definedName function="false" hidden="false" localSheetId="7" name="solver_mni" vbProcedure="false">30</definedName>
    <definedName function="false" hidden="false" localSheetId="7" name="solver_mrt" vbProcedure="false">0.075</definedName>
    <definedName function="false" hidden="false" localSheetId="7" name="solver_neg" vbProcedure="false">1</definedName>
    <definedName function="false" hidden="false" localSheetId="7" name="solver_nod" vbProcedure="false">5000</definedName>
    <definedName function="false" hidden="false" localSheetId="7" name="solver_num" vbProcedure="false">1</definedName>
    <definedName function="false" hidden="false" localSheetId="7" name="solver_nwt" vbProcedure="false">1</definedName>
    <definedName function="false" hidden="false" localSheetId="7" name="solver_ofx" vbProcedure="false">2</definedName>
    <definedName function="false" hidden="false" localSheetId="7" name="solver_opt" vbProcedure="false">'Opt-Solver'!$I$17</definedName>
    <definedName function="false" hidden="false" localSheetId="7" name="solver_piv" vbProcedure="false">0.000001</definedName>
    <definedName function="false" hidden="false" localSheetId="7" name="solver_pre" vbProcedure="false">0.000001</definedName>
    <definedName function="false" hidden="false" localSheetId="7" name="solver_pro" vbProcedure="false">2</definedName>
    <definedName function="false" hidden="false" localSheetId="7" name="solver_rbv" vbProcedure="false">1</definedName>
    <definedName function="false" hidden="false" localSheetId="7" name="solver_red" vbProcedure="false">0.000001</definedName>
    <definedName function="false" hidden="false" localSheetId="7" name="solver_rel1" vbProcedure="false">3</definedName>
    <definedName function="false" hidden="false" localSheetId="7" name="solver_rel2" vbProcedure="false">3</definedName>
    <definedName function="false" hidden="false" localSheetId="7" name="solver_rel3" vbProcedure="false">4</definedName>
    <definedName function="false" hidden="false" localSheetId="7" name="solver_reo" vbProcedure="false">2</definedName>
    <definedName function="false" hidden="false" localSheetId="7" name="solver_rep" vbProcedure="false">2</definedName>
    <definedName function="false" hidden="false" localSheetId="7" name="solver_rhs1" vbProcedure="false">0</definedName>
    <definedName function="false" hidden="false" localSheetId="7" name="solver_rhs2" vbProcedure="false">30</definedName>
    <definedName function="false" hidden="false" localSheetId="7" name="solver_rhs3" vbProcedure="false">#NAME?</definedName>
    <definedName function="false" hidden="false" localSheetId="7" name="solver_rlx" vbProcedure="false">2</definedName>
    <definedName function="false" hidden="false" localSheetId="7" name="solver_scl" vbProcedure="false">2</definedName>
    <definedName function="false" hidden="false" localSheetId="7" name="solver_sho" vbProcedure="false">2</definedName>
    <definedName function="false" hidden="false" localSheetId="7" name="solver_ssz" vbProcedure="false">100</definedName>
    <definedName function="false" hidden="false" localSheetId="7" name="solver_std" vbProcedure="false">1</definedName>
    <definedName function="false" hidden="false" localSheetId="7" name="solver_tim" vbProcedure="false">100</definedName>
    <definedName function="false" hidden="false" localSheetId="7" name="solver_tol" vbProcedure="false">0.05</definedName>
    <definedName function="false" hidden="false" localSheetId="7" name="solver_typ" vbProcedure="false">2</definedName>
    <definedName function="false" hidden="false" localSheetId="7" name="solver_val" vbProcedure="false">0</definedName>
    <definedName function="false" hidden="false" localSheetId="7" name="solver_ver" vbProcedure="false">2</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sz val="8"/>
            <color rgb="FF000000"/>
            <rFont val="Tahoma"/>
            <family val="2"/>
          </rPr>
          <t xml:space="preserve">Remaining Reg. Capacity &gt;=0
</t>
        </r>
      </text>
      <mc:AlternateContent>
        <mc:Choice Requires="v2">
          <commentPr autoFill="true" autoScale="false" colHidden="false" locked="false" rowHidden="false" textHAlign="justify" textVAlign="top">
            <anchor moveWithCells="false" sizeWithCells="false">
              <xdr:from>
                <xdr:col>11</xdr:col>
                <xdr:colOff>17</xdr:colOff>
                <xdr:row>0</xdr:row>
                <xdr:rowOff>1</xdr:rowOff>
              </xdr:from>
              <xdr:to>
                <xdr:col>13</xdr:col>
                <xdr:colOff>2</xdr:colOff>
                <xdr:row>1</xdr:row>
                <xdr:rowOff>5</xdr:rowOff>
              </xdr:to>
            </anchor>
          </commentPr>
        </mc:Choice>
        <mc:Fallback/>
      </mc:AlternateContent>
    </comment>
    <comment ref="L1" authorId="0">
      <text>
        <r>
          <rPr>
            <sz val="8"/>
            <color rgb="FF000000"/>
            <rFont val="Tahoma"/>
            <family val="2"/>
          </rPr>
          <t xml:space="preserve">Remaining Ovt. Capacity &gt;=0</t>
        </r>
      </text>
      <mc:AlternateContent>
        <mc:Choice Requires="v2">
          <commentPr autoFill="true" autoScale="false" colHidden="false" locked="false" rowHidden="false" textHAlign="justify" textVAlign="top">
            <anchor moveWithCells="false" sizeWithCells="false">
              <xdr:from>
                <xdr:col>9</xdr:col>
                <xdr:colOff>16</xdr:colOff>
                <xdr:row>0</xdr:row>
                <xdr:rowOff>0</xdr:rowOff>
              </xdr:from>
              <xdr:to>
                <xdr:col>10</xdr:col>
                <xdr:colOff>44</xdr:colOff>
                <xdr:row>1</xdr:row>
                <xdr:rowOff>-1</xdr:rowOff>
              </xdr:to>
            </anchor>
          </commentPr>
        </mc:Choice>
        <mc:Fallback/>
      </mc:AlternateContent>
    </comment>
  </commentList>
</comments>
</file>

<file path=xl/sharedStrings.xml><?xml version="1.0" encoding="utf-8"?>
<sst xmlns="http://schemas.openxmlformats.org/spreadsheetml/2006/main" count="405" uniqueCount="95">
  <si>
    <t xml:space="preserve">00</t>
  </si>
  <si>
    <t xml:space="preserve">01</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Seq.</t>
  </si>
  <si>
    <t xml:space="preserve">Month</t>
  </si>
  <si>
    <t xml:space="preserve">Demand</t>
  </si>
  <si>
    <t xml:space="preserve">Adjusted</t>
  </si>
  <si>
    <t xml:space="preserve">Factor</t>
  </si>
  <si>
    <t xml:space="preserve">Fcsted</t>
  </si>
  <si>
    <t xml:space="preserve">Error</t>
  </si>
  <si>
    <t xml:space="preserve">Year</t>
  </si>
  <si>
    <t xml:space="preserve">Total</t>
  </si>
  <si>
    <t xml:space="preserve">SUMMARY OUTPUT</t>
  </si>
  <si>
    <t xml:space="preserve">98-Jan</t>
  </si>
  <si>
    <t xml:space="preserve">Regression Statistics</t>
  </si>
  <si>
    <t xml:space="preserve">Multiple R</t>
  </si>
  <si>
    <t xml:space="preserve">R Square</t>
  </si>
  <si>
    <t xml:space="preserve">Adjusted R Square</t>
  </si>
  <si>
    <t xml:space="preserve">Standard Error</t>
  </si>
  <si>
    <t xml:space="preserve">Observations</t>
  </si>
  <si>
    <t xml:space="preserve">ANOVA</t>
  </si>
  <si>
    <t xml:space="preserve">df</t>
  </si>
  <si>
    <t xml:space="preserve">SS</t>
  </si>
  <si>
    <t xml:space="preserve">MS</t>
  </si>
  <si>
    <t xml:space="preserve">F</t>
  </si>
  <si>
    <t xml:space="preserve">Significance F</t>
  </si>
  <si>
    <t xml:space="preserve">Regression</t>
  </si>
  <si>
    <t xml:space="preserve">Residual</t>
  </si>
  <si>
    <t xml:space="preserve">99-Jan</t>
  </si>
  <si>
    <t xml:space="preserve">Coefficients</t>
  </si>
  <si>
    <t xml:space="preserve">t Stat</t>
  </si>
  <si>
    <t xml:space="preserve">P-value</t>
  </si>
  <si>
    <t xml:space="preserve">Lower 95%</t>
  </si>
  <si>
    <t xml:space="preserve">Upper 95%</t>
  </si>
  <si>
    <t xml:space="preserve">Lower 95.0%</t>
  </si>
  <si>
    <t xml:space="preserve">Upper 95.0%</t>
  </si>
  <si>
    <t xml:space="preserve">Intercept</t>
  </si>
  <si>
    <t xml:space="preserve">X Variable 1</t>
  </si>
  <si>
    <t xml:space="preserve">Seasonality factors</t>
  </si>
  <si>
    <t xml:space="preserve">Average</t>
  </si>
  <si>
    <t xml:space="preserve">00-Jan</t>
  </si>
  <si>
    <t xml:space="preserve">Forecast error</t>
  </si>
  <si>
    <t xml:space="preserve">St. Dev.</t>
  </si>
  <si>
    <t xml:space="preserve">01-Jan</t>
  </si>
  <si>
    <t xml:space="preserve">Stdev</t>
  </si>
  <si>
    <t xml:space="preserve">Safety Stock</t>
  </si>
  <si>
    <t xml:space="preserve">Safety</t>
  </si>
  <si>
    <t xml:space="preserve">Vulner.</t>
  </si>
  <si>
    <t xml:space="preserve">level</t>
  </si>
  <si>
    <t xml:space="preserve">period</t>
  </si>
  <si>
    <t xml:space="preserve">z</t>
  </si>
  <si>
    <t xml:space="preserve">Period</t>
  </si>
  <si>
    <t xml:space="preserve">Available Capacity (No Expand)</t>
  </si>
  <si>
    <t xml:space="preserve">Cst</t>
  </si>
  <si>
    <t xml:space="preserve">Ass</t>
  </si>
  <si>
    <t xml:space="preserve">Stk</t>
  </si>
  <si>
    <t xml:space="preserve">Reg</t>
  </si>
  <si>
    <t xml:space="preserve">Ovt</t>
  </si>
  <si>
    <t xml:space="preserve">SC</t>
  </si>
  <si>
    <t xml:space="preserve">Inf</t>
  </si>
  <si>
    <t xml:space="preserve">Reg. Cap.</t>
  </si>
  <si>
    <t xml:space="preserve">Ovt. Cap.</t>
  </si>
  <si>
    <t xml:space="preserve">Reg. Prod</t>
  </si>
  <si>
    <t xml:space="preserve">Ovt. Prod</t>
  </si>
  <si>
    <t xml:space="preserve">SC Prod</t>
  </si>
  <si>
    <t xml:space="preserve">Tot. Prod</t>
  </si>
  <si>
    <t xml:space="preserve">Invent.</t>
  </si>
  <si>
    <t xml:space="preserve">Inv. Space</t>
  </si>
  <si>
    <t xml:space="preserve">Reg. Const</t>
  </si>
  <si>
    <t xml:space="preserve">Ovt. Const.</t>
  </si>
  <si>
    <t xml:space="preserve">Cum. Prod.</t>
  </si>
  <si>
    <t xml:space="preserve">Cum. Demand</t>
  </si>
  <si>
    <t xml:space="preserve">Expand Capacity</t>
  </si>
  <si>
    <t xml:space="preserve">Reg.</t>
  </si>
  <si>
    <t xml:space="preserve">Cost</t>
  </si>
  <si>
    <t xml:space="preserve">Cap.</t>
  </si>
  <si>
    <t xml:space="preserve">SubC.</t>
  </si>
  <si>
    <t xml:space="preserve">Inv. </t>
  </si>
  <si>
    <t xml:space="preserve">Limit</t>
  </si>
  <si>
    <t xml:space="preserve">Expans.</t>
  </si>
  <si>
    <t xml:space="preserve">Cap</t>
  </si>
  <si>
    <t xml:space="preserve">Start</t>
  </si>
  <si>
    <t xml:space="preserve">Productivity</t>
  </si>
  <si>
    <t xml:space="preserve">KUn/month</t>
  </si>
</sst>
</file>

<file path=xl/styles.xml><?xml version="1.0" encoding="utf-8"?>
<styleSheet xmlns="http://schemas.openxmlformats.org/spreadsheetml/2006/main">
  <numFmts count="9">
    <numFmt numFmtId="164" formatCode="General"/>
    <numFmt numFmtId="165" formatCode="0.0"/>
    <numFmt numFmtId="166" formatCode="0%"/>
    <numFmt numFmtId="167" formatCode="0.00%"/>
    <numFmt numFmtId="168" formatCode="0"/>
    <numFmt numFmtId="169" formatCode="General"/>
    <numFmt numFmtId="170" formatCode="0.00"/>
    <numFmt numFmtId="171" formatCode="#,##0"/>
    <numFmt numFmtId="172" formatCode="mmm"/>
  </numFmts>
  <fonts count="27">
    <font>
      <sz val="12"/>
      <name val="Palatino"/>
      <family val="0"/>
    </font>
    <font>
      <sz val="10"/>
      <name val="Arial"/>
      <family val="0"/>
    </font>
    <font>
      <sz val="10"/>
      <name val="Arial"/>
      <family val="0"/>
    </font>
    <font>
      <sz val="10"/>
      <name val="Arial"/>
      <family val="0"/>
    </font>
    <font>
      <sz val="10"/>
      <name val="Arial"/>
      <family val="2"/>
    </font>
    <font>
      <sz val="12"/>
      <color rgb="FF0000FF"/>
      <name val="Palatino"/>
      <family val="1"/>
    </font>
    <font>
      <sz val="9.25"/>
      <color rgb="FF000000"/>
      <name val="Arial"/>
      <family val="2"/>
    </font>
    <font>
      <b val="true"/>
      <sz val="12"/>
      <name val="Palatino"/>
      <family val="1"/>
    </font>
    <font>
      <i val="true"/>
      <sz val="12"/>
      <name val="Palatino"/>
      <family val="0"/>
    </font>
    <font>
      <i val="true"/>
      <sz val="8"/>
      <name val="Palatino"/>
      <family val="1"/>
    </font>
    <font>
      <b val="true"/>
      <sz val="12"/>
      <color rgb="FF0000FF"/>
      <name val="Palatino"/>
      <family val="1"/>
    </font>
    <font>
      <b val="true"/>
      <sz val="10"/>
      <name val="Arial"/>
      <family val="2"/>
    </font>
    <font>
      <i val="true"/>
      <sz val="10"/>
      <color rgb="FF3366FF"/>
      <name val="Arial"/>
      <family val="2"/>
    </font>
    <font>
      <i val="true"/>
      <sz val="10"/>
      <color rgb="FF0000FF"/>
      <name val="Arial"/>
      <family val="2"/>
    </font>
    <font>
      <sz val="10"/>
      <color rgb="FFFFFFFF"/>
      <name val="Arial"/>
      <family val="2"/>
    </font>
    <font>
      <sz val="10"/>
      <name val="Times New Roman"/>
      <family val="1"/>
    </font>
    <font>
      <sz val="10"/>
      <color rgb="FFFFFFFF"/>
      <name val="Times New Roman"/>
      <family val="1"/>
    </font>
    <font>
      <b val="true"/>
      <sz val="10"/>
      <color rgb="FF0000FF"/>
      <name val="Times New Roman"/>
      <family val="1"/>
    </font>
    <font>
      <sz val="10"/>
      <name val="Palatino"/>
      <family val="1"/>
    </font>
    <font>
      <b val="true"/>
      <sz val="10"/>
      <color rgb="FFFF0000"/>
      <name val="Times New Roman"/>
      <family val="1"/>
    </font>
    <font>
      <b val="true"/>
      <sz val="10"/>
      <name val="Times New Roman"/>
      <family val="1"/>
    </font>
    <font>
      <sz val="8"/>
      <color rgb="FF000000"/>
      <name val="Tahoma"/>
      <family val="2"/>
    </font>
    <font>
      <b val="true"/>
      <sz val="8"/>
      <color rgb="FF000000"/>
      <name val="Tahoma"/>
      <family val="2"/>
    </font>
    <font>
      <sz val="8"/>
      <color rgb="FF000000"/>
      <name val="Arial"/>
      <family val="2"/>
    </font>
    <font>
      <sz val="12"/>
      <name val="DejaVu Sans"/>
      <family val="2"/>
    </font>
    <font>
      <sz val="12"/>
      <color rgb="FFFF0000"/>
      <name val="Palatino"/>
      <family val="1"/>
    </font>
    <font>
      <sz val="8.25"/>
      <color rgb="FF000000"/>
      <name val="Arial"/>
      <family val="2"/>
    </font>
  </fonts>
  <fills count="6">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4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hair">
        <color rgb="FF0000FF"/>
      </bottom>
      <diagonal/>
    </border>
    <border diagonalUp="false" diagonalDown="false">
      <left/>
      <right/>
      <top/>
      <bottom style="hair">
        <color rgb="FF0000FF"/>
      </bottom>
      <diagonal/>
    </border>
    <border diagonalUp="false" diagonalDown="false">
      <left style="thin"/>
      <right style="thin"/>
      <top/>
      <bottom style="hair">
        <color rgb="FF0000FF"/>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hair"/>
      <top/>
      <bottom style="hair"/>
      <diagonal/>
    </border>
    <border diagonalUp="false" diagonalDown="false">
      <left/>
      <right style="hair"/>
      <top/>
      <bottom/>
      <diagonal/>
    </border>
    <border diagonalUp="false" diagonalDown="false">
      <left style="thin"/>
      <right style="hair"/>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hair"/>
      <top style="thin"/>
      <bottom style="hair"/>
      <diagonal/>
    </border>
    <border diagonalUp="false" diagonalDown="false">
      <left style="thin"/>
      <right style="hair"/>
      <top style="thin"/>
      <bottom style="hair"/>
      <diagonal/>
    </border>
    <border diagonalUp="false" diagonalDown="false">
      <left/>
      <right style="hair"/>
      <top/>
      <bottom style="thin"/>
      <diagonal/>
    </border>
    <border diagonalUp="false" diagonalDown="false">
      <left style="thin"/>
      <right style="hair"/>
      <top/>
      <bottom style="thin"/>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7" fontId="0" fillId="2" borderId="24" xfId="19" applyFont="true" applyBorder="true" applyAlignment="true" applyProtection="true">
      <alignment horizontal="general"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7" fontId="0" fillId="2" borderId="23" xfId="19" applyFont="true" applyBorder="true" applyAlignment="true" applyProtection="tru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true" applyProtection="false">
      <alignment horizontal="center" vertical="bottom" textRotation="0" wrapText="false" indent="0" shrinkToFit="false"/>
      <protection locked="true" hidden="false"/>
    </xf>
    <xf numFmtId="167" fontId="0" fillId="2" borderId="32" xfId="19" applyFont="true" applyBorder="true" applyAlignment="true" applyProtection="true">
      <alignment horizontal="general" vertical="bottom" textRotation="0" wrapText="false" indent="0" shrinkToFit="false"/>
      <protection locked="true" hidden="false"/>
    </xf>
    <xf numFmtId="167" fontId="0" fillId="2" borderId="31" xfId="19" applyFont="true" applyBorder="true" applyAlignment="true" applyProtection="true">
      <alignment horizontal="general" vertical="bottom" textRotation="0" wrapText="false" indent="0" shrinkToFit="false"/>
      <protection locked="true" hidden="false"/>
    </xf>
    <xf numFmtId="167" fontId="0" fillId="2" borderId="27" xfId="19" applyFont="true" applyBorder="true" applyAlignment="true" applyProtection="tru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10" fillId="0" borderId="20" xfId="0" applyFont="true" applyBorder="true" applyAlignment="false" applyProtection="false">
      <alignment horizontal="general"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70"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8" fontId="10" fillId="0" borderId="6" xfId="0" applyFont="tru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8" fontId="10" fillId="0" borderId="31" xfId="0" applyFont="tru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1" fillId="0" borderId="20"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11" fillId="0" borderId="26" xfId="20" applyFont="true" applyBorder="true" applyAlignment="false" applyProtection="false">
      <alignment horizontal="general" vertical="bottom" textRotation="0" wrapText="false" indent="0" shrinkToFit="false"/>
      <protection locked="true" hidden="false"/>
    </xf>
    <xf numFmtId="164" fontId="4" fillId="0" borderId="31" xfId="20" applyFont="false" applyBorder="true" applyAlignment="false" applyProtection="false">
      <alignment horizontal="general"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27" xfId="20" applyFont="false" applyBorder="true" applyAlignment="false" applyProtection="false">
      <alignment horizontal="general" vertical="bottom" textRotation="0" wrapText="false" indent="0" shrinkToFit="false"/>
      <protection locked="true" hidden="false"/>
    </xf>
    <xf numFmtId="164" fontId="11"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4" fillId="0" borderId="19" xfId="20" applyFont="true" applyBorder="true" applyAlignment="true" applyProtection="false">
      <alignment horizontal="right" vertical="bottom" textRotation="0" wrapText="false" indent="0" shrinkToFit="false"/>
      <protection locked="true" hidden="false"/>
    </xf>
    <xf numFmtId="164" fontId="4" fillId="0" borderId="26" xfId="20" applyFont="true" applyBorder="true" applyAlignment="false" applyProtection="false">
      <alignment horizontal="general" vertical="bottom" textRotation="0" wrapText="false" indent="0" shrinkToFit="false"/>
      <protection locked="true" hidden="false"/>
    </xf>
    <xf numFmtId="164" fontId="4" fillId="2" borderId="16" xfId="20" applyFont="false" applyBorder="true" applyAlignment="true" applyProtection="false">
      <alignment horizontal="right" vertical="bottom" textRotation="0" wrapText="false" indent="0" shrinkToFit="false"/>
      <protection locked="true" hidden="false"/>
    </xf>
    <xf numFmtId="164" fontId="4" fillId="2" borderId="19" xfId="20" applyFont="false" applyBorder="true" applyAlignment="true" applyProtection="false">
      <alignment horizontal="right" vertical="bottom" textRotation="0" wrapText="false" indent="0" shrinkToFit="false"/>
      <protection locked="true" hidden="false"/>
    </xf>
    <xf numFmtId="164" fontId="4" fillId="3" borderId="26" xfId="20" applyFont="false" applyBorder="true" applyAlignment="true" applyProtection="false">
      <alignment horizontal="right" vertical="bottom" textRotation="0" wrapText="false" indent="0" shrinkToFit="false"/>
      <protection locked="true" hidden="false"/>
    </xf>
    <xf numFmtId="164" fontId="4" fillId="3" borderId="27" xfId="20" applyFont="false" applyBorder="true" applyAlignment="true" applyProtection="false">
      <alignment horizontal="right" vertical="bottom" textRotation="0" wrapText="false" indent="0" shrinkToFit="false"/>
      <protection locked="true" hidden="false"/>
    </xf>
    <xf numFmtId="164" fontId="4" fillId="0" borderId="31" xfId="20" applyFont="false" applyBorder="true" applyAlignment="true" applyProtection="false">
      <alignment horizontal="right" vertical="bottom" textRotation="0" wrapText="false" indent="0" shrinkToFit="false"/>
      <protection locked="true" hidden="false"/>
    </xf>
    <xf numFmtId="164" fontId="4" fillId="0" borderId="27" xfId="20" applyFont="false" applyBorder="true" applyAlignment="true" applyProtection="false">
      <alignment horizontal="right" vertical="bottom" textRotation="0" wrapText="false" indent="0" shrinkToFit="false"/>
      <protection locked="true" hidden="false"/>
    </xf>
    <xf numFmtId="164" fontId="4" fillId="0" borderId="26" xfId="20" applyFont="false" applyBorder="true" applyAlignment="true" applyProtection="false">
      <alignment horizontal="right" vertical="bottom" textRotation="0" wrapText="false" indent="0" shrinkToFit="false"/>
      <protection locked="true" hidden="false"/>
    </xf>
    <xf numFmtId="164" fontId="4" fillId="0" borderId="34" xfId="20" applyFont="true" applyBorder="tru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36" xfId="20" applyFont="false" applyBorder="true" applyAlignment="true" applyProtection="false">
      <alignment horizontal="right" vertical="bottom" textRotation="0" wrapText="false" indent="0" shrinkToFit="false"/>
      <protection locked="true" hidden="false"/>
    </xf>
    <xf numFmtId="164" fontId="4" fillId="0" borderId="37" xfId="20" applyFont="false" applyBorder="true" applyAlignment="false" applyProtection="false">
      <alignment horizontal="general" vertical="bottom" textRotation="0" wrapText="false" indent="0" shrinkToFit="false"/>
      <protection locked="true" hidden="false"/>
    </xf>
    <xf numFmtId="164" fontId="4" fillId="2" borderId="38" xfId="20" applyFont="false" applyBorder="true" applyAlignment="false" applyProtection="false">
      <alignment horizontal="general" vertical="bottom" textRotation="0" wrapText="false" indent="0" shrinkToFit="false"/>
      <protection locked="true" hidden="false"/>
    </xf>
    <xf numFmtId="164" fontId="4" fillId="2" borderId="36" xfId="20" applyFont="false" applyBorder="true" applyAlignment="false" applyProtection="false">
      <alignment horizontal="general" vertical="bottom" textRotation="0" wrapText="false" indent="0" shrinkToFit="false"/>
      <protection locked="true" hidden="false"/>
    </xf>
    <xf numFmtId="164" fontId="4" fillId="3" borderId="38" xfId="20" applyFont="false" applyBorder="true" applyAlignment="false" applyProtection="false">
      <alignment horizontal="general" vertical="bottom" textRotation="0" wrapText="false" indent="0" shrinkToFit="false"/>
      <protection locked="true" hidden="false"/>
    </xf>
    <xf numFmtId="164" fontId="4" fillId="3" borderId="36" xfId="20" applyFont="false" applyBorder="true" applyAlignment="false" applyProtection="false">
      <alignment horizontal="general" vertical="bottom" textRotation="0" wrapText="false" indent="0" shrinkToFit="false"/>
      <protection locked="true" hidden="false"/>
    </xf>
    <xf numFmtId="164" fontId="4" fillId="0" borderId="37" xfId="20" applyFont="false" applyBorder="true" applyAlignment="false" applyProtection="false">
      <alignment horizontal="general" vertical="bottom" textRotation="0" wrapText="false" indent="0" shrinkToFit="false"/>
      <protection locked="true" hidden="false"/>
    </xf>
    <xf numFmtId="164" fontId="4" fillId="0" borderId="36" xfId="20" applyFont="false" applyBorder="tru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38" xfId="20" applyFont="false" applyBorder="true" applyAlignment="false" applyProtection="false">
      <alignment horizontal="general" vertical="bottom" textRotation="0" wrapText="false" indent="0" shrinkToFit="false"/>
      <protection locked="true" hidden="false"/>
    </xf>
    <xf numFmtId="164" fontId="4" fillId="0" borderId="36"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23" xfId="20" applyFont="true" applyBorder="true" applyAlignment="true" applyProtection="false">
      <alignment horizontal="right" vertical="bottom" textRotation="0" wrapText="false" indent="0" shrinkToFit="false"/>
      <protection locked="true" hidden="false"/>
    </xf>
    <xf numFmtId="164" fontId="4" fillId="0" borderId="39" xfId="20" applyFont="false" applyBorder="true" applyAlignment="false" applyProtection="false">
      <alignment horizontal="general" vertical="bottom" textRotation="0" wrapText="false" indent="0" shrinkToFit="false"/>
      <protection locked="true" hidden="false"/>
    </xf>
    <xf numFmtId="164" fontId="4" fillId="2" borderId="40" xfId="20" applyFont="false" applyBorder="true" applyAlignment="false" applyProtection="false">
      <alignment horizontal="general" vertical="bottom" textRotation="0" wrapText="false" indent="0" shrinkToFit="false"/>
      <protection locked="true" hidden="false"/>
    </xf>
    <xf numFmtId="164" fontId="4" fillId="2" borderId="23" xfId="20" applyFont="false" applyBorder="true" applyAlignment="false" applyProtection="false">
      <alignment horizontal="general" vertical="bottom" textRotation="0" wrapText="false" indent="0" shrinkToFit="false"/>
      <protection locked="true" hidden="false"/>
    </xf>
    <xf numFmtId="164" fontId="4" fillId="3" borderId="40" xfId="20" applyFont="false" applyBorder="true" applyAlignment="false" applyProtection="false">
      <alignment horizontal="general" vertical="bottom" textRotation="0" wrapText="false" indent="0" shrinkToFit="false"/>
      <protection locked="true" hidden="false"/>
    </xf>
    <xf numFmtId="164" fontId="4" fillId="3" borderId="23" xfId="20" applyFont="false" applyBorder="true" applyAlignment="false" applyProtection="false">
      <alignment horizontal="general" vertical="bottom" textRotation="0" wrapText="false" indent="0" shrinkToFit="false"/>
      <protection locked="true" hidden="false"/>
    </xf>
    <xf numFmtId="164" fontId="4" fillId="0" borderId="39" xfId="20" applyFont="false" applyBorder="true" applyAlignment="false" applyProtection="false">
      <alignment horizontal="general"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0" xfId="20" applyFont="false" applyBorder="true" applyAlignment="false" applyProtection="false">
      <alignment horizontal="general"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9" fontId="4" fillId="0" borderId="41" xfId="20" applyFont="false" applyBorder="true" applyAlignment="false" applyProtection="false">
      <alignment horizontal="general" vertical="bottom" textRotation="0" wrapText="false" indent="0" shrinkToFit="false"/>
      <protection locked="true" hidden="false"/>
    </xf>
    <xf numFmtId="169" fontId="4" fillId="0" borderId="42" xfId="20" applyFont="false" applyBorder="true" applyAlignment="false" applyProtection="false">
      <alignment horizontal="general" vertical="bottom" textRotation="0" wrapText="false" indent="0" shrinkToFit="false"/>
      <protection locked="true" hidden="false"/>
    </xf>
    <xf numFmtId="164" fontId="4" fillId="0" borderId="43" xfId="20" applyFont="false" applyBorder="true" applyAlignment="true" applyProtection="false">
      <alignment horizontal="right" vertical="bottom" textRotation="0" wrapText="false" indent="0" shrinkToFit="false"/>
      <protection locked="true" hidden="false"/>
    </xf>
    <xf numFmtId="164" fontId="4" fillId="0" borderId="44" xfId="20" applyFont="false" applyBorder="true" applyAlignment="false" applyProtection="false">
      <alignment horizontal="general" vertical="bottom" textRotation="0" wrapText="false" indent="0" shrinkToFit="false"/>
      <protection locked="true" hidden="false"/>
    </xf>
    <xf numFmtId="164" fontId="4" fillId="4" borderId="45" xfId="20" applyFont="false" applyBorder="true" applyAlignment="false" applyProtection="false">
      <alignment horizontal="general" vertical="bottom" textRotation="0" wrapText="false" indent="0" shrinkToFit="false"/>
      <protection locked="true" hidden="false"/>
    </xf>
    <xf numFmtId="164" fontId="4" fillId="4" borderId="43" xfId="20" applyFont="false" applyBorder="true" applyAlignment="false" applyProtection="false">
      <alignment horizontal="general" vertical="bottom" textRotation="0" wrapText="false" indent="0" shrinkToFit="false"/>
      <protection locked="true" hidden="false"/>
    </xf>
    <xf numFmtId="164" fontId="4" fillId="3" borderId="45" xfId="20" applyFont="false" applyBorder="true" applyAlignment="false" applyProtection="false">
      <alignment horizontal="general" vertical="bottom" textRotation="0" wrapText="false" indent="0" shrinkToFit="false"/>
      <protection locked="true" hidden="false"/>
    </xf>
    <xf numFmtId="164" fontId="4" fillId="3" borderId="43" xfId="20" applyFont="false" applyBorder="true" applyAlignment="false" applyProtection="false">
      <alignment horizontal="general" vertical="bottom" textRotation="0" wrapText="false" indent="0" shrinkToFit="false"/>
      <protection locked="true" hidden="false"/>
    </xf>
    <xf numFmtId="164" fontId="4" fillId="0" borderId="44" xfId="20" applyFont="false" applyBorder="true" applyAlignment="false" applyProtection="false">
      <alignment horizontal="general" vertical="bottom" textRotation="0" wrapText="false" indent="0" shrinkToFit="false"/>
      <protection locked="true" hidden="false"/>
    </xf>
    <xf numFmtId="164" fontId="4" fillId="0" borderId="43" xfId="20" applyFont="false" applyBorder="true" applyAlignment="false" applyProtection="false">
      <alignment horizontal="general" vertical="bottom" textRotation="0" wrapText="false" indent="0" shrinkToFit="false"/>
      <protection locked="true" hidden="false"/>
    </xf>
    <xf numFmtId="164" fontId="4" fillId="0" borderId="42" xfId="20" applyFont="false" applyBorder="true" applyAlignment="false" applyProtection="false">
      <alignment horizontal="general" vertical="bottom" textRotation="0" wrapText="false" indent="0" shrinkToFit="false"/>
      <protection locked="true" hidden="false"/>
    </xf>
    <xf numFmtId="164" fontId="4" fillId="0" borderId="45" xfId="20" applyFont="false" applyBorder="true" applyAlignment="false" applyProtection="false">
      <alignment horizontal="general" vertical="bottom" textRotation="0" wrapText="false" indent="0" shrinkToFit="false"/>
      <protection locked="true" hidden="false"/>
    </xf>
    <xf numFmtId="164" fontId="4" fillId="0" borderId="43" xfId="20" applyFont="false" applyBorder="true" applyAlignment="false" applyProtection="false">
      <alignment horizontal="general" vertical="bottom" textRotation="0" wrapText="false" indent="0" shrinkToFit="false"/>
      <protection locked="true" hidden="false"/>
    </xf>
    <xf numFmtId="164" fontId="4" fillId="4" borderId="38" xfId="20" applyFont="false" applyBorder="true" applyAlignment="false" applyProtection="false">
      <alignment horizontal="general" vertical="bottom" textRotation="0" wrapText="false" indent="0" shrinkToFit="false"/>
      <protection locked="true" hidden="false"/>
    </xf>
    <xf numFmtId="164" fontId="4" fillId="4" borderId="36" xfId="20" applyFont="false" applyBorder="true" applyAlignment="false" applyProtection="false">
      <alignment horizontal="general" vertical="bottom"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4" fillId="4" borderId="47" xfId="20" applyFont="false" applyBorder="true" applyAlignment="false" applyProtection="false">
      <alignment horizontal="general" vertical="bottom" textRotation="0" wrapText="false" indent="0" shrinkToFit="false"/>
      <protection locked="true" hidden="false"/>
    </xf>
    <xf numFmtId="164" fontId="4" fillId="4" borderId="27" xfId="20" applyFont="false" applyBorder="true" applyAlignment="false" applyProtection="false">
      <alignment horizontal="general" vertical="bottom" textRotation="0" wrapText="false" indent="0" shrinkToFit="false"/>
      <protection locked="true" hidden="false"/>
    </xf>
    <xf numFmtId="164" fontId="4" fillId="3" borderId="47" xfId="20" applyFont="false" applyBorder="true" applyAlignment="false" applyProtection="false">
      <alignment horizontal="general" vertical="bottom" textRotation="0" wrapText="false" indent="0" shrinkToFit="false"/>
      <protection locked="true" hidden="false"/>
    </xf>
    <xf numFmtId="164" fontId="4" fillId="3" borderId="27" xfId="20" applyFont="false" applyBorder="true" applyAlignment="false" applyProtection="false">
      <alignment horizontal="general" vertical="bottom"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4" fillId="0" borderId="27" xfId="20" applyFont="false" applyBorder="true" applyAlignment="false" applyProtection="false">
      <alignment horizontal="general" vertical="bottom" textRotation="0" wrapText="false" indent="0" shrinkToFit="false"/>
      <protection locked="true" hidden="false"/>
    </xf>
    <xf numFmtId="164" fontId="4" fillId="0" borderId="31" xfId="20" applyFont="false" applyBorder="true" applyAlignment="false" applyProtection="false">
      <alignment horizontal="general" vertical="bottom" textRotation="0" wrapText="false" indent="0" shrinkToFit="false"/>
      <protection locked="true" hidden="false"/>
    </xf>
    <xf numFmtId="164" fontId="4" fillId="0" borderId="47" xfId="20" applyFont="false" applyBorder="true" applyAlignment="false" applyProtection="false">
      <alignment horizontal="general" vertical="bottom" textRotation="0" wrapText="false" indent="0" shrinkToFit="false"/>
      <protection locked="true" hidden="false"/>
    </xf>
    <xf numFmtId="164" fontId="4" fillId="0" borderId="45" xfId="20" applyFont="false" applyBorder="true" applyAlignment="false" applyProtection="false">
      <alignment horizontal="general" vertical="bottom" textRotation="0" wrapText="false" indent="0" shrinkToFit="false"/>
      <protection locked="true" hidden="false"/>
    </xf>
    <xf numFmtId="164" fontId="4" fillId="0" borderId="38" xfId="20" applyFont="false" applyBorder="true" applyAlignment="false" applyProtection="false">
      <alignment horizontal="general" vertical="bottom" textRotation="0" wrapText="false" indent="0" shrinkToFit="false"/>
      <protection locked="true" hidden="false"/>
    </xf>
    <xf numFmtId="164" fontId="4" fillId="0" borderId="47" xfId="20" applyFont="false" applyBorder="true" applyAlignment="false" applyProtection="false">
      <alignment horizontal="general" vertical="bottom" textRotation="0" wrapText="false" indent="0" shrinkToFit="false"/>
      <protection locked="true" hidden="false"/>
    </xf>
    <xf numFmtId="164" fontId="4" fillId="4" borderId="44" xfId="20" applyFont="false" applyBorder="true" applyAlignment="false" applyProtection="false">
      <alignment horizontal="general" vertical="bottom" textRotation="0" wrapText="false" indent="0" shrinkToFit="false"/>
      <protection locked="true" hidden="false"/>
    </xf>
    <xf numFmtId="164" fontId="4" fillId="4" borderId="37" xfId="20" applyFont="false" applyBorder="true" applyAlignment="false" applyProtection="false">
      <alignment horizontal="general" vertical="bottom" textRotation="0" wrapText="false" indent="0" shrinkToFit="false"/>
      <protection locked="true" hidden="false"/>
    </xf>
    <xf numFmtId="164" fontId="4" fillId="4" borderId="46" xfId="20" applyFont="false" applyBorder="true" applyAlignment="false" applyProtection="false">
      <alignment horizontal="general" vertical="bottom" textRotation="0" wrapText="false" indent="0" shrinkToFit="false"/>
      <protection locked="true" hidden="false"/>
    </xf>
    <xf numFmtId="164" fontId="4" fillId="4" borderId="35" xfId="20" applyFont="false" applyBorder="true" applyAlignment="false" applyProtection="false">
      <alignment horizontal="general" vertical="bottom" textRotation="0" wrapText="false" indent="0" shrinkToFit="false"/>
      <protection locked="true" hidden="false"/>
    </xf>
    <xf numFmtId="164" fontId="4" fillId="4" borderId="42" xfId="20" applyFont="false" applyBorder="true" applyAlignment="false" applyProtection="false">
      <alignment horizontal="general" vertical="bottom" textRotation="0" wrapText="false" indent="0" shrinkToFit="false"/>
      <protection locked="true" hidden="false"/>
    </xf>
    <xf numFmtId="164" fontId="4" fillId="4" borderId="31" xfId="2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12" fillId="0" borderId="31" xfId="20" applyFont="true" applyBorder="true" applyAlignment="false" applyProtection="false">
      <alignment horizontal="general" vertical="bottom" textRotation="0" wrapText="false" indent="0" shrinkToFit="false"/>
      <protection locked="true" hidden="false"/>
    </xf>
    <xf numFmtId="164" fontId="13" fillId="0" borderId="26" xfId="20" applyFont="true" applyBorder="true" applyAlignment="false" applyProtection="false">
      <alignment horizontal="general" vertical="bottom" textRotation="0" wrapText="false" indent="0" shrinkToFit="false"/>
      <protection locked="true" hidden="false"/>
    </xf>
    <xf numFmtId="164" fontId="13" fillId="0" borderId="31" xfId="20" applyFont="true" applyBorder="true" applyAlignment="false" applyProtection="false">
      <alignment horizontal="general" vertical="bottom" textRotation="0" wrapText="false" indent="0" shrinkToFit="false"/>
      <protection locked="true" hidden="false"/>
    </xf>
    <xf numFmtId="169" fontId="13" fillId="0" borderId="27"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2" fillId="0" borderId="17" xfId="20" applyFont="true" applyBorder="true" applyAlignment="false" applyProtection="false">
      <alignment horizontal="general" vertical="bottom" textRotation="0" wrapText="false" indent="0" shrinkToFit="false"/>
      <protection locked="true" hidden="false"/>
    </xf>
    <xf numFmtId="169" fontId="12" fillId="0" borderId="35" xfId="20" applyFont="true" applyBorder="true" applyAlignment="true" applyProtection="false">
      <alignment horizontal="right" vertical="bottom" textRotation="0" wrapText="false" indent="0" shrinkToFit="false"/>
      <protection locked="true" hidden="false"/>
    </xf>
    <xf numFmtId="169" fontId="4" fillId="0" borderId="45" xfId="20" applyFont="false" applyBorder="true" applyAlignment="false" applyProtection="false">
      <alignment horizontal="general" vertical="bottom" textRotation="0" wrapText="false" indent="0" shrinkToFit="false"/>
      <protection locked="true" hidden="false"/>
    </xf>
    <xf numFmtId="169" fontId="14" fillId="0" borderId="0" xfId="20" applyFont="true" applyBorder="false" applyAlignment="false" applyProtection="false">
      <alignment horizontal="general" vertical="bottom" textRotation="0" wrapText="false" indent="0" shrinkToFit="false"/>
      <protection locked="true" hidden="false"/>
    </xf>
    <xf numFmtId="169" fontId="4" fillId="0" borderId="38" xfId="20" applyFont="false" applyBorder="true" applyAlignment="false" applyProtection="false">
      <alignment horizontal="general" vertical="bottom" textRotation="0" wrapText="false" indent="0" shrinkToFit="false"/>
      <protection locked="true" hidden="false"/>
    </xf>
    <xf numFmtId="164" fontId="12" fillId="0" borderId="48" xfId="20" applyFont="true" applyBorder="true" applyAlignment="true" applyProtection="false">
      <alignment horizontal="right" vertical="bottom" textRotation="0" wrapText="false" indent="0" shrinkToFit="false"/>
      <protection locked="true" hidden="false"/>
    </xf>
    <xf numFmtId="169" fontId="4" fillId="0" borderId="47" xfId="20" applyFont="false" applyBorder="true" applyAlignment="false" applyProtection="false">
      <alignment horizontal="general" vertical="bottom" textRotation="0" wrapText="false" indent="0" shrinkToFit="false"/>
      <protection locked="true" hidden="false"/>
    </xf>
    <xf numFmtId="164" fontId="11" fillId="0" borderId="19" xfId="20" applyFont="true" applyBorder="true" applyAlignment="true" applyProtection="false">
      <alignment horizontal="right" vertical="bottom" textRotation="0" wrapText="false" indent="0" shrinkToFit="false"/>
      <protection locked="true" hidden="false"/>
    </xf>
    <xf numFmtId="164" fontId="11" fillId="0" borderId="43" xfId="20" applyFont="true" applyBorder="true" applyAlignment="false" applyProtection="false">
      <alignment horizontal="general" vertical="bottom" textRotation="0" wrapText="false" indent="0" shrinkToFit="false"/>
      <protection locked="true" hidden="false"/>
    </xf>
    <xf numFmtId="164" fontId="11" fillId="0" borderId="36" xfId="20" applyFont="true" applyBorder="true" applyAlignment="false" applyProtection="false">
      <alignment horizontal="general" vertical="bottom" textRotation="0" wrapText="false" indent="0" shrinkToFit="false"/>
      <protection locked="true" hidden="false"/>
    </xf>
    <xf numFmtId="164" fontId="11" fillId="0" borderId="27" xfId="20" applyFont="true" applyBorder="true" applyAlignment="false" applyProtection="false">
      <alignment horizontal="general" vertical="bottom" textRotation="0" wrapText="false" indent="0" shrinkToFit="false"/>
      <protection locked="true" hidden="false"/>
    </xf>
    <xf numFmtId="164" fontId="15" fillId="0" borderId="16" xfId="20" applyFont="true" applyBorder="true" applyAlignment="true" applyProtection="false">
      <alignment horizontal="general" vertical="bottom" textRotation="0" wrapText="true" indent="0" shrinkToFit="false"/>
      <protection locked="true" hidden="false"/>
    </xf>
    <xf numFmtId="164" fontId="15" fillId="0" borderId="19" xfId="20" applyFont="true" applyBorder="true" applyAlignment="true" applyProtection="false">
      <alignment horizontal="right" vertical="bottom" textRotation="0" wrapText="true" indent="0" shrinkToFit="false"/>
      <protection locked="true" hidden="false"/>
    </xf>
    <xf numFmtId="164" fontId="15" fillId="0" borderId="17" xfId="20" applyFont="true" applyBorder="true" applyAlignment="true" applyProtection="false">
      <alignment horizontal="right" vertical="bottom" textRotation="0" wrapText="true" indent="0" shrinkToFit="false"/>
      <protection locked="true" hidden="false"/>
    </xf>
    <xf numFmtId="164" fontId="15" fillId="0" borderId="6" xfId="20" applyFont="true" applyBorder="true" applyAlignment="true" applyProtection="false">
      <alignment horizontal="right" vertical="bottom" textRotation="0" wrapText="true" indent="0" shrinkToFit="false"/>
      <protection locked="true" hidden="false"/>
    </xf>
    <xf numFmtId="164" fontId="15" fillId="0" borderId="18" xfId="20" applyFont="true" applyBorder="true" applyAlignment="true" applyProtection="false">
      <alignment horizontal="right" vertical="bottom" textRotation="0" wrapText="true" indent="0" shrinkToFit="false"/>
      <protection locked="true" hidden="false"/>
    </xf>
    <xf numFmtId="164" fontId="15" fillId="0" borderId="16" xfId="20" applyFont="true" applyBorder="true" applyAlignment="true" applyProtection="false">
      <alignment horizontal="right" vertical="bottom" textRotation="0" wrapText="true" indent="0" shrinkToFit="false"/>
      <protection locked="true" hidden="false"/>
    </xf>
    <xf numFmtId="164" fontId="15" fillId="0" borderId="33"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16" xfId="20" applyFont="false" applyBorder="true" applyAlignment="true" applyProtection="false">
      <alignment horizontal="general" vertical="bottom" textRotation="0" wrapText="true" indent="0" shrinkToFit="false"/>
      <protection locked="true" hidden="false"/>
    </xf>
    <xf numFmtId="164" fontId="4" fillId="0" borderId="17" xfId="20" applyFont="false" applyBorder="true" applyAlignment="true" applyProtection="false">
      <alignment horizontal="general" vertical="bottom" textRotation="0" wrapText="true" indent="0" shrinkToFit="false"/>
      <protection locked="true" hidden="false"/>
    </xf>
    <xf numFmtId="164" fontId="4" fillId="0" borderId="19" xfId="20" applyFont="false" applyBorder="true" applyAlignment="true" applyProtection="false">
      <alignment horizontal="general" vertical="bottom" textRotation="0" wrapText="true" indent="0" shrinkToFit="false"/>
      <protection locked="true" hidden="false"/>
    </xf>
    <xf numFmtId="164" fontId="15" fillId="0" borderId="16" xfId="20" applyFont="true" applyBorder="true" applyAlignment="false" applyProtection="false">
      <alignment horizontal="general" vertical="bottom" textRotation="0" wrapText="false" indent="0" shrinkToFit="false"/>
      <protection locked="true" hidden="false"/>
    </xf>
    <xf numFmtId="164" fontId="15" fillId="0" borderId="19" xfId="20" applyFont="true" applyBorder="true" applyAlignment="false" applyProtection="false">
      <alignment horizontal="general" vertical="bottom" textRotation="0" wrapText="false" indent="0" shrinkToFit="false"/>
      <protection locked="true" hidden="false"/>
    </xf>
    <xf numFmtId="164" fontId="15" fillId="0" borderId="17" xfId="20" applyFont="true" applyBorder="true" applyAlignment="false" applyProtection="false">
      <alignment horizontal="general" vertical="bottom" textRotation="0" wrapText="false" indent="0" shrinkToFit="false"/>
      <protection locked="true" hidden="false"/>
    </xf>
    <xf numFmtId="164" fontId="16" fillId="0" borderId="16" xfId="20" applyFont="true" applyBorder="true" applyAlignment="false" applyProtection="false">
      <alignment horizontal="general" vertical="bottom" textRotation="0" wrapText="false" indent="0" shrinkToFit="false"/>
      <protection locked="true" hidden="false"/>
    </xf>
    <xf numFmtId="164" fontId="17" fillId="5" borderId="18" xfId="20" applyFont="true" applyBorder="true" applyAlignment="false" applyProtection="false">
      <alignment horizontal="general" vertical="bottom" textRotation="0" wrapText="false" indent="0" shrinkToFit="false"/>
      <protection locked="true" hidden="false"/>
    </xf>
    <xf numFmtId="164" fontId="15" fillId="0" borderId="18" xfId="20" applyFont="true" applyBorder="true" applyAlignment="false" applyProtection="false">
      <alignment horizontal="general" vertical="bottom" textRotation="0" wrapText="false" indent="0" shrinkToFit="false"/>
      <protection locked="true" hidden="false"/>
    </xf>
    <xf numFmtId="171" fontId="15" fillId="0" borderId="16" xfId="20" applyFont="true" applyBorder="true" applyAlignment="false" applyProtection="false">
      <alignment horizontal="general" vertical="bottom" textRotation="0" wrapText="false" indent="0" shrinkToFit="false"/>
      <protection locked="true" hidden="false"/>
    </xf>
    <xf numFmtId="171" fontId="15" fillId="0" borderId="17" xfId="20" applyFont="true" applyBorder="true" applyAlignment="false" applyProtection="false">
      <alignment horizontal="general" vertical="bottom" textRotation="0" wrapText="false" indent="0" shrinkToFit="false"/>
      <protection locked="true" hidden="false"/>
    </xf>
    <xf numFmtId="171" fontId="15" fillId="0" borderId="19" xfId="20" applyFont="true" applyBorder="true" applyAlignment="false" applyProtection="false">
      <alignment horizontal="general" vertical="bottom" textRotation="0" wrapText="false" indent="0" shrinkToFit="false"/>
      <protection locked="true" hidden="false"/>
    </xf>
    <xf numFmtId="164" fontId="15" fillId="0" borderId="22" xfId="20" applyFont="true" applyBorder="true" applyAlignment="false" applyProtection="false">
      <alignment horizontal="general" vertical="bottom" textRotation="0" wrapText="false" indent="0" shrinkToFit="false"/>
      <protection locked="true" hidden="false"/>
    </xf>
    <xf numFmtId="168" fontId="18" fillId="0" borderId="23" xfId="0" applyFont="true" applyBorder="true" applyAlignment="false" applyProtection="false">
      <alignment horizontal="general" vertical="bottom" textRotation="0" wrapText="false" indent="0" shrinkToFit="false"/>
      <protection locked="true" hidden="false"/>
    </xf>
    <xf numFmtId="171" fontId="15" fillId="0" borderId="0" xfId="20" applyFont="true" applyBorder="true" applyAlignment="false" applyProtection="false">
      <alignment horizontal="general" vertical="bottom" textRotation="0" wrapText="false" indent="0" shrinkToFit="false"/>
      <protection locked="true" hidden="false"/>
    </xf>
    <xf numFmtId="171" fontId="15" fillId="0" borderId="23" xfId="20" applyFont="true" applyBorder="true" applyAlignment="false" applyProtection="false">
      <alignment horizontal="general" vertical="bottom" textRotation="0" wrapText="false" indent="0" shrinkToFit="false"/>
      <protection locked="true" hidden="false"/>
    </xf>
    <xf numFmtId="171" fontId="17" fillId="0" borderId="0" xfId="20" applyFont="true" applyBorder="true" applyAlignment="false" applyProtection="false">
      <alignment horizontal="general" vertical="bottom" textRotation="0" wrapText="false" indent="0" shrinkToFit="false"/>
      <protection locked="true" hidden="false"/>
    </xf>
    <xf numFmtId="171" fontId="15" fillId="0" borderId="24" xfId="20" applyFont="true" applyBorder="true" applyAlignment="false" applyProtection="false">
      <alignment horizontal="general" vertical="bottom" textRotation="0" wrapText="false" indent="0" shrinkToFit="false"/>
      <protection locked="true" hidden="false"/>
    </xf>
    <xf numFmtId="168" fontId="19" fillId="0" borderId="22" xfId="20" applyFont="true" applyBorder="true" applyAlignment="false" applyProtection="false">
      <alignment horizontal="general" vertical="bottom" textRotation="0" wrapText="false" indent="0" shrinkToFit="false"/>
      <protection locked="true" hidden="false"/>
    </xf>
    <xf numFmtId="168" fontId="19" fillId="0" borderId="23" xfId="20" applyFont="true" applyBorder="true" applyAlignment="false" applyProtection="false">
      <alignment horizontal="general" vertical="bottom" textRotation="0" wrapText="false" indent="0" shrinkToFit="false"/>
      <protection locked="true" hidden="false"/>
    </xf>
    <xf numFmtId="168" fontId="19" fillId="0" borderId="0" xfId="20" applyFont="true" applyBorder="true" applyAlignment="false" applyProtection="false">
      <alignment horizontal="general" vertical="bottom" textRotation="0" wrapText="false" indent="0" shrinkToFit="false"/>
      <protection locked="true" hidden="false"/>
    </xf>
    <xf numFmtId="171" fontId="15" fillId="0" borderId="20" xfId="20" applyFont="true" applyBorder="true" applyAlignment="false" applyProtection="false">
      <alignment horizontal="general" vertical="bottom" textRotation="0" wrapText="false" indent="0" shrinkToFit="false"/>
      <protection locked="true" hidden="false"/>
    </xf>
    <xf numFmtId="171" fontId="15" fillId="0" borderId="21" xfId="20" applyFont="true" applyBorder="true" applyAlignment="false" applyProtection="false">
      <alignment horizontal="general" vertical="bottom" textRotation="0" wrapText="false" indent="0" shrinkToFit="false"/>
      <protection locked="true" hidden="false"/>
    </xf>
    <xf numFmtId="171" fontId="15" fillId="0" borderId="6" xfId="20" applyFont="true" applyBorder="true" applyAlignment="false" applyProtection="false">
      <alignment horizontal="general" vertical="bottom" textRotation="0" wrapText="false" indent="0" shrinkToFit="false"/>
      <protection locked="true" hidden="false"/>
    </xf>
    <xf numFmtId="166" fontId="15" fillId="0" borderId="33" xfId="19" applyFont="true" applyBorder="true" applyAlignment="true" applyProtection="true">
      <alignment horizontal="general" vertical="bottom" textRotation="0" wrapText="false" indent="0" shrinkToFit="false"/>
      <protection locked="true" hidden="false"/>
    </xf>
    <xf numFmtId="171" fontId="15" fillId="0" borderId="22" xfId="20" applyFont="true" applyBorder="true" applyAlignment="false" applyProtection="false">
      <alignment horizontal="general" vertical="bottom" textRotation="0" wrapText="false" indent="0" shrinkToFit="false"/>
      <protection locked="true" hidden="false"/>
    </xf>
    <xf numFmtId="171" fontId="15" fillId="0" borderId="26" xfId="20" applyFont="true" applyBorder="true" applyAlignment="false" applyProtection="false">
      <alignment horizontal="general" vertical="bottom" textRotation="0" wrapText="false" indent="0" shrinkToFit="false"/>
      <protection locked="true" hidden="false"/>
    </xf>
    <xf numFmtId="171" fontId="15" fillId="0" borderId="31" xfId="20" applyFont="true" applyBorder="true" applyAlignment="false" applyProtection="false">
      <alignment horizontal="general" vertical="bottom" textRotation="0" wrapText="false" indent="0" shrinkToFit="false"/>
      <protection locked="true" hidden="false"/>
    </xf>
    <xf numFmtId="171" fontId="15" fillId="0" borderId="27" xfId="20" applyFont="true" applyBorder="true" applyAlignment="false" applyProtection="false">
      <alignment horizontal="general" vertical="bottom" textRotation="0" wrapText="false" indent="0" shrinkToFit="false"/>
      <protection locked="true" hidden="false"/>
    </xf>
    <xf numFmtId="171" fontId="15" fillId="0" borderId="33" xfId="20" applyFont="true" applyBorder="true" applyAlignment="false" applyProtection="false">
      <alignment horizontal="general" vertical="bottom" textRotation="0" wrapText="false" indent="0" shrinkToFit="false"/>
      <protection locked="true" hidden="false"/>
    </xf>
    <xf numFmtId="168" fontId="19" fillId="0" borderId="27" xfId="20" applyFont="true" applyBorder="true" applyAlignment="false" applyProtection="false">
      <alignment horizontal="general" vertical="bottom" textRotation="0" wrapText="false" indent="0" shrinkToFit="false"/>
      <protection locked="true" hidden="false"/>
    </xf>
    <xf numFmtId="171" fontId="15" fillId="0" borderId="32" xfId="20" applyFont="true" applyBorder="true" applyAlignment="false" applyProtection="false">
      <alignment horizontal="general" vertical="bottom" textRotation="0" wrapText="false" indent="0" shrinkToFit="false"/>
      <protection locked="true" hidden="false"/>
    </xf>
    <xf numFmtId="168" fontId="18" fillId="0" borderId="19" xfId="0" applyFont="true" applyBorder="true" applyAlignment="false" applyProtection="false">
      <alignment horizontal="general" vertical="bottom" textRotation="0" wrapText="false" indent="0" shrinkToFit="false"/>
      <protection locked="true" hidden="false"/>
    </xf>
    <xf numFmtId="168" fontId="18" fillId="0" borderId="17" xfId="0" applyFont="true" applyBorder="true" applyAlignment="false" applyProtection="false">
      <alignment horizontal="general" vertical="bottom" textRotation="0" wrapText="false" indent="0" shrinkToFit="false"/>
      <protection locked="true" hidden="false"/>
    </xf>
    <xf numFmtId="168" fontId="18" fillId="0" borderId="16" xfId="0" applyFont="true" applyBorder="true" applyAlignment="false" applyProtection="false">
      <alignment horizontal="general" vertical="bottom" textRotation="0" wrapText="false" indent="0" shrinkToFit="false"/>
      <protection locked="true" hidden="false"/>
    </xf>
    <xf numFmtId="171" fontId="19" fillId="0" borderId="16" xfId="20" applyFont="true" applyBorder="true" applyAlignment="false" applyProtection="false">
      <alignment horizontal="general" vertical="bottom" textRotation="0" wrapText="false" indent="0" shrinkToFit="false"/>
      <protection locked="true" hidden="false"/>
    </xf>
    <xf numFmtId="171" fontId="19" fillId="0" borderId="27" xfId="20" applyFont="true" applyBorder="true" applyAlignment="false" applyProtection="false">
      <alignment horizontal="general" vertical="bottom" textRotation="0" wrapText="false" indent="0" shrinkToFit="false"/>
      <protection locked="true" hidden="false"/>
    </xf>
    <xf numFmtId="171" fontId="19" fillId="0" borderId="17" xfId="20" applyFont="true" applyBorder="true" applyAlignment="false" applyProtection="false">
      <alignment horizontal="general" vertical="bottom" textRotation="0" wrapText="false" indent="0" shrinkToFit="false"/>
      <protection locked="true" hidden="false"/>
    </xf>
    <xf numFmtId="171" fontId="19" fillId="0" borderId="19" xfId="20" applyFont="true" applyBorder="true" applyAlignment="false" applyProtection="false">
      <alignment horizontal="general" vertical="bottom" textRotation="0" wrapText="false" indent="0" shrinkToFit="false"/>
      <protection locked="true" hidden="false"/>
    </xf>
    <xf numFmtId="164" fontId="15" fillId="0" borderId="20" xfId="20" applyFont="true" applyBorder="true" applyAlignment="false" applyProtection="false">
      <alignment horizontal="general" vertical="bottom" textRotation="0" wrapText="false" indent="0" shrinkToFit="false"/>
      <protection locked="true" hidden="false"/>
    </xf>
    <xf numFmtId="164" fontId="15" fillId="0" borderId="33" xfId="20" applyFont="true" applyBorder="true" applyAlignment="false" applyProtection="false">
      <alignment horizontal="general" vertical="bottom" textRotation="0" wrapText="false" indent="0" shrinkToFit="false"/>
      <protection locked="true" hidden="false"/>
    </xf>
    <xf numFmtId="164" fontId="15" fillId="0" borderId="26" xfId="20" applyFont="true" applyBorder="true" applyAlignment="false" applyProtection="false">
      <alignment horizontal="general" vertical="bottom" textRotation="0" wrapText="false" indent="0" shrinkToFit="false"/>
      <protection locked="true" hidden="false"/>
    </xf>
    <xf numFmtId="164" fontId="15" fillId="0" borderId="31" xfId="20" applyFont="true" applyBorder="true" applyAlignment="false" applyProtection="false">
      <alignment horizontal="general" vertical="bottom" textRotation="0" wrapText="false" indent="0" shrinkToFit="false"/>
      <protection locked="true" hidden="false"/>
    </xf>
    <xf numFmtId="169" fontId="15" fillId="5" borderId="18" xfId="20" applyFont="true" applyBorder="true" applyAlignment="false" applyProtection="false">
      <alignment horizontal="general" vertical="bottom" textRotation="0" wrapText="false" indent="0" shrinkToFit="false"/>
      <protection locked="true" hidden="false"/>
    </xf>
    <xf numFmtId="171" fontId="20" fillId="0" borderId="31" xfId="20" applyFont="true" applyBorder="true" applyAlignment="false" applyProtection="false">
      <alignment horizontal="general" vertical="bottom" textRotation="0" wrapText="false" indent="0" shrinkToFit="false"/>
      <protection locked="true" hidden="false"/>
    </xf>
    <xf numFmtId="164" fontId="15" fillId="0" borderId="27" xfId="2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72" fontId="0" fillId="0" borderId="23"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arj Indust" xfId="20"/>
  </cellStyles>
  <dxfs count="6">
    <dxf>
      <font>
        <name val="Palatino"/>
        <family val="0"/>
        <color rgb="FFFFFFFF"/>
        <sz val="12"/>
      </font>
    </dxf>
    <dxf>
      <font>
        <name val="Palatino"/>
        <family val="0"/>
        <color rgb="FFFFFFFF"/>
        <sz val="12"/>
      </font>
    </dxf>
    <dxf>
      <font>
        <name val="Palatino"/>
        <family val="0"/>
        <color rgb="FFFFFFFF"/>
        <sz val="12"/>
      </font>
    </dxf>
    <dxf>
      <font>
        <name val="Palatino"/>
        <family val="0"/>
        <color rgb="FFFFFFFF"/>
        <sz val="12"/>
      </font>
    </dxf>
    <dxf>
      <font>
        <name val="Palatino"/>
        <family val="0"/>
        <color rgb="FFFFFFFF"/>
        <sz val="12"/>
      </font>
    </dxf>
    <dxf>
      <font>
        <name val="Palatino"/>
        <family val="0"/>
        <color rgb="FFFFFFFF"/>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ase Raw Data'!$C$1</c:f>
              <c:strCache>
                <c:ptCount val="1"/>
                <c:pt idx="0">
                  <c:v>98</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e Raw Data'!$B$2:$B$13</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ase Raw Data'!$C$2:$C$13</c:f>
              <c:numCache>
                <c:formatCode>General</c:formatCode>
                <c:ptCount val="12"/>
                <c:pt idx="0">
                  <c:v>76</c:v>
                </c:pt>
                <c:pt idx="1">
                  <c:v>67</c:v>
                </c:pt>
                <c:pt idx="2">
                  <c:v>72</c:v>
                </c:pt>
                <c:pt idx="3">
                  <c:v>138</c:v>
                </c:pt>
                <c:pt idx="4">
                  <c:v>231</c:v>
                </c:pt>
                <c:pt idx="5">
                  <c:v>386</c:v>
                </c:pt>
                <c:pt idx="6">
                  <c:v>359</c:v>
                </c:pt>
                <c:pt idx="7">
                  <c:v>254</c:v>
                </c:pt>
                <c:pt idx="8">
                  <c:v>179</c:v>
                </c:pt>
                <c:pt idx="9">
                  <c:v>134</c:v>
                </c:pt>
                <c:pt idx="10">
                  <c:v>58</c:v>
                </c:pt>
                <c:pt idx="11">
                  <c:v>34</c:v>
                </c:pt>
              </c:numCache>
            </c:numRef>
          </c:val>
          <c:smooth val="0"/>
        </c:ser>
        <c:ser>
          <c:idx val="1"/>
          <c:order val="1"/>
          <c:tx>
            <c:strRef>
              <c:f>'Case Raw Data'!$D$1</c:f>
              <c:strCache>
                <c:ptCount val="1"/>
                <c:pt idx="0">
                  <c:v>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e Raw Data'!$B$2:$B$13</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ase Raw Data'!$D$2:$D$13</c:f>
              <c:numCache>
                <c:formatCode>General</c:formatCode>
                <c:ptCount val="12"/>
                <c:pt idx="0">
                  <c:v>81</c:v>
                </c:pt>
                <c:pt idx="1">
                  <c:v>75</c:v>
                </c:pt>
                <c:pt idx="2">
                  <c:v>79</c:v>
                </c:pt>
                <c:pt idx="3">
                  <c:v>118</c:v>
                </c:pt>
                <c:pt idx="4">
                  <c:v>232</c:v>
                </c:pt>
                <c:pt idx="5">
                  <c:v>451</c:v>
                </c:pt>
                <c:pt idx="6">
                  <c:v>377</c:v>
                </c:pt>
                <c:pt idx="7">
                  <c:v>287</c:v>
                </c:pt>
                <c:pt idx="8">
                  <c:v>188</c:v>
                </c:pt>
                <c:pt idx="9">
                  <c:v>117</c:v>
                </c:pt>
                <c:pt idx="10">
                  <c:v>57</c:v>
                </c:pt>
                <c:pt idx="11">
                  <c:v>30</c:v>
                </c:pt>
              </c:numCache>
            </c:numRef>
          </c:val>
          <c:smooth val="0"/>
        </c:ser>
        <c:ser>
          <c:idx val="2"/>
          <c:order val="2"/>
          <c:tx>
            <c:strRef>
              <c:f>'Case Raw Data'!$E$1</c:f>
              <c:strCache>
                <c:ptCount val="1"/>
                <c:pt idx="0">
                  <c:v>0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e Raw Data'!$B$2:$B$13</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ase Raw Data'!$E$2:$E$13</c:f>
              <c:numCache>
                <c:formatCode>General</c:formatCode>
                <c:ptCount val="12"/>
                <c:pt idx="0">
                  <c:v>86</c:v>
                </c:pt>
                <c:pt idx="1">
                  <c:v>69</c:v>
                </c:pt>
                <c:pt idx="2">
                  <c:v>80</c:v>
                </c:pt>
                <c:pt idx="3">
                  <c:v>130</c:v>
                </c:pt>
                <c:pt idx="4">
                  <c:v>270</c:v>
                </c:pt>
                <c:pt idx="5">
                  <c:v>403</c:v>
                </c:pt>
                <c:pt idx="6">
                  <c:v>330</c:v>
                </c:pt>
                <c:pt idx="7">
                  <c:v>308</c:v>
                </c:pt>
                <c:pt idx="8">
                  <c:v>218</c:v>
                </c:pt>
                <c:pt idx="9">
                  <c:v>132</c:v>
                </c:pt>
                <c:pt idx="10">
                  <c:v>66</c:v>
                </c:pt>
                <c:pt idx="11">
                  <c:v>41</c:v>
                </c:pt>
              </c:numCache>
            </c:numRef>
          </c:val>
          <c:smooth val="0"/>
        </c:ser>
        <c:ser>
          <c:idx val="3"/>
          <c:order val="3"/>
          <c:tx>
            <c:strRef>
              <c:f>'Case Raw Data'!$F$1</c:f>
              <c:strCache>
                <c:ptCount val="1"/>
                <c:pt idx="0">
                  <c:v>01</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e Raw Data'!$B$2:$B$13</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ase Raw Data'!$F$2:$F$13</c:f>
              <c:numCache>
                <c:formatCode>General</c:formatCode>
                <c:ptCount val="12"/>
                <c:pt idx="0">
                  <c:v>87</c:v>
                </c:pt>
                <c:pt idx="1">
                  <c:v>79</c:v>
                </c:pt>
                <c:pt idx="2">
                  <c:v>81</c:v>
                </c:pt>
                <c:pt idx="3">
                  <c:v>138</c:v>
                </c:pt>
                <c:pt idx="4">
                  <c:v>274</c:v>
                </c:pt>
                <c:pt idx="5">
                  <c:v>433</c:v>
                </c:pt>
                <c:pt idx="6">
                  <c:v>381</c:v>
                </c:pt>
                <c:pt idx="7">
                  <c:v>379</c:v>
                </c:pt>
                <c:pt idx="8">
                  <c:v>210</c:v>
                </c:pt>
                <c:pt idx="9">
                  <c:v>149</c:v>
                </c:pt>
                <c:pt idx="10">
                  <c:v>76</c:v>
                </c:pt>
                <c:pt idx="11">
                  <c:v>38</c:v>
                </c:pt>
              </c:numCache>
            </c:numRef>
          </c:val>
          <c:smooth val="0"/>
        </c:ser>
        <c:hiLowLines>
          <c:spPr>
            <a:ln w="0">
              <a:noFill/>
            </a:ln>
          </c:spPr>
        </c:hiLowLines>
        <c:marker val="1"/>
        <c:axId val="63385790"/>
        <c:axId val="40147111"/>
      </c:lineChart>
      <c:catAx>
        <c:axId val="63385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0147111"/>
        <c:crossesAt val="0"/>
        <c:auto val="1"/>
        <c:lblAlgn val="ctr"/>
        <c:lblOffset val="100"/>
        <c:noMultiLvlLbl val="0"/>
      </c:catAx>
      <c:valAx>
        <c:axId val="401471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338579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e Raw Data'!$C$19:$C$66</c:f>
              <c:numCache>
                <c:formatCode>General</c:formatCode>
                <c:ptCount val="48"/>
                <c:pt idx="0">
                  <c:v>76</c:v>
                </c:pt>
                <c:pt idx="1">
                  <c:v>67</c:v>
                </c:pt>
                <c:pt idx="2">
                  <c:v>72</c:v>
                </c:pt>
                <c:pt idx="3">
                  <c:v>138</c:v>
                </c:pt>
                <c:pt idx="4">
                  <c:v>231</c:v>
                </c:pt>
                <c:pt idx="5">
                  <c:v>386</c:v>
                </c:pt>
                <c:pt idx="6">
                  <c:v>359</c:v>
                </c:pt>
                <c:pt idx="7">
                  <c:v>254</c:v>
                </c:pt>
                <c:pt idx="8">
                  <c:v>179</c:v>
                </c:pt>
                <c:pt idx="9">
                  <c:v>134</c:v>
                </c:pt>
                <c:pt idx="10">
                  <c:v>58</c:v>
                </c:pt>
                <c:pt idx="11">
                  <c:v>34</c:v>
                </c:pt>
                <c:pt idx="12">
                  <c:v>81</c:v>
                </c:pt>
                <c:pt idx="13">
                  <c:v>75</c:v>
                </c:pt>
                <c:pt idx="14">
                  <c:v>79</c:v>
                </c:pt>
                <c:pt idx="15">
                  <c:v>118</c:v>
                </c:pt>
                <c:pt idx="16">
                  <c:v>232</c:v>
                </c:pt>
                <c:pt idx="17">
                  <c:v>451</c:v>
                </c:pt>
                <c:pt idx="18">
                  <c:v>377</c:v>
                </c:pt>
                <c:pt idx="19">
                  <c:v>287</c:v>
                </c:pt>
                <c:pt idx="20">
                  <c:v>188</c:v>
                </c:pt>
                <c:pt idx="21">
                  <c:v>117</c:v>
                </c:pt>
                <c:pt idx="22">
                  <c:v>57</c:v>
                </c:pt>
                <c:pt idx="23">
                  <c:v>30</c:v>
                </c:pt>
                <c:pt idx="24">
                  <c:v>86</c:v>
                </c:pt>
                <c:pt idx="25">
                  <c:v>69</c:v>
                </c:pt>
                <c:pt idx="26">
                  <c:v>80</c:v>
                </c:pt>
                <c:pt idx="27">
                  <c:v>130</c:v>
                </c:pt>
                <c:pt idx="28">
                  <c:v>270</c:v>
                </c:pt>
                <c:pt idx="29">
                  <c:v>403</c:v>
                </c:pt>
                <c:pt idx="30">
                  <c:v>330</c:v>
                </c:pt>
                <c:pt idx="31">
                  <c:v>308</c:v>
                </c:pt>
                <c:pt idx="32">
                  <c:v>218</c:v>
                </c:pt>
                <c:pt idx="33">
                  <c:v>132</c:v>
                </c:pt>
                <c:pt idx="34">
                  <c:v>66</c:v>
                </c:pt>
                <c:pt idx="35">
                  <c:v>41</c:v>
                </c:pt>
                <c:pt idx="36">
                  <c:v>87</c:v>
                </c:pt>
                <c:pt idx="37">
                  <c:v>79</c:v>
                </c:pt>
                <c:pt idx="38">
                  <c:v>81</c:v>
                </c:pt>
                <c:pt idx="39">
                  <c:v>138</c:v>
                </c:pt>
                <c:pt idx="40">
                  <c:v>274</c:v>
                </c:pt>
                <c:pt idx="41">
                  <c:v>433</c:v>
                </c:pt>
                <c:pt idx="42">
                  <c:v>381</c:v>
                </c:pt>
                <c:pt idx="43">
                  <c:v>379</c:v>
                </c:pt>
                <c:pt idx="44">
                  <c:v>210</c:v>
                </c:pt>
                <c:pt idx="45">
                  <c:v>149</c:v>
                </c:pt>
                <c:pt idx="46">
                  <c:v>76</c:v>
                </c:pt>
                <c:pt idx="47">
                  <c:v>38</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e Raw Data'!$D$30:$D$66</c:f>
              <c:numCache>
                <c:formatCode>General</c:formatCode>
                <c:ptCount val="37"/>
              </c:numCache>
            </c:numRef>
          </c:val>
          <c:smooth val="0"/>
        </c:ser>
        <c:hiLowLines>
          <c:spPr>
            <a:ln w="0">
              <a:noFill/>
            </a:ln>
          </c:spPr>
        </c:hiLowLines>
        <c:marker val="1"/>
        <c:axId val="18649208"/>
        <c:axId val="69237670"/>
      </c:lineChart>
      <c:catAx>
        <c:axId val="18649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9237670"/>
        <c:crossesAt val="0"/>
        <c:auto val="1"/>
        <c:lblAlgn val="ctr"/>
        <c:lblOffset val="100"/>
        <c:noMultiLvlLbl val="0"/>
      </c:catAx>
      <c:valAx>
        <c:axId val="692376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8649208"/>
        <c:crossesAt val="1"/>
        <c:crossBetween val="midCat"/>
      </c:valAx>
      <c:spPr>
        <a:solidFill>
          <a:srgbClr val="ffffcc"/>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d."</c:f>
              <c:strCache>
                <c:ptCount val="1"/>
                <c:pt idx="0">
                  <c:v>Pro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Solver'!$A$2:$A$14</c:f>
              <c:numCache>
                <c:formatCode>General</c:formatCode>
                <c:ptCount val="13"/>
                <c:pt idx="0">
                  <c:v>0</c:v>
                </c:pt>
                <c:pt idx="1">
                  <c:v>1</c:v>
                </c:pt>
                <c:pt idx="2">
                  <c:v>2</c:v>
                </c:pt>
                <c:pt idx="3">
                  <c:v>3</c:v>
                </c:pt>
                <c:pt idx="4">
                  <c:v>4</c:v>
                </c:pt>
                <c:pt idx="5">
                  <c:v>5</c:v>
                </c:pt>
                <c:pt idx="6">
                  <c:v>6</c:v>
                </c:pt>
                <c:pt idx="7">
                  <c:v>7</c:v>
                </c:pt>
                <c:pt idx="8">
                  <c:v>8</c:v>
                </c:pt>
                <c:pt idx="9">
                  <c:v>9</c:v>
                </c:pt>
                <c:pt idx="10">
                  <c:v>10</c:v>
                </c:pt>
                <c:pt idx="11">
                  <c:v>11</c:v>
                </c:pt>
                <c:pt idx="12">
                  <c:v>12</c:v>
                </c:pt>
              </c:numCache>
            </c:numRef>
          </c:xVal>
          <c:yVal>
            <c:numRef>
              <c:f>'Opt-Solver'!$N$2:$N$14</c:f>
              <c:numCache>
                <c:formatCode>General</c:formatCode>
                <c:ptCount val="13"/>
                <c:pt idx="0">
                  <c:v>50</c:v>
                </c:pt>
                <c:pt idx="1">
                  <c:v>50</c:v>
                </c:pt>
                <c:pt idx="2">
                  <c:v>50</c:v>
                </c:pt>
                <c:pt idx="3">
                  <c:v>50</c:v>
                </c:pt>
                <c:pt idx="4">
                  <c:v>50</c:v>
                </c:pt>
                <c:pt idx="5">
                  <c:v>50</c:v>
                </c:pt>
                <c:pt idx="6">
                  <c:v>50</c:v>
                </c:pt>
                <c:pt idx="7">
                  <c:v>50</c:v>
                </c:pt>
                <c:pt idx="8">
                  <c:v>50</c:v>
                </c:pt>
                <c:pt idx="9">
                  <c:v>50</c:v>
                </c:pt>
                <c:pt idx="10">
                  <c:v>50</c:v>
                </c:pt>
                <c:pt idx="11">
                  <c:v>50</c:v>
                </c:pt>
                <c:pt idx="12">
                  <c:v>50</c:v>
                </c:pt>
              </c:numCache>
            </c:numRef>
          </c:yVal>
          <c:smooth val="0"/>
        </c:ser>
        <c:ser>
          <c:idx val="1"/>
          <c:order val="1"/>
          <c:tx>
            <c:strRef>
              <c:f>"Dem."</c:f>
              <c:strCache>
                <c:ptCount val="1"/>
                <c:pt idx="0">
                  <c:v>Dem.</c:v>
                </c:pt>
              </c:strCache>
            </c:strRef>
          </c:tx>
          <c:spPr>
            <a:solidFill>
              <a:srgbClr val="ff0000"/>
            </a:solidFill>
            <a:ln w="0">
              <a:solidFill>
                <a:srgbClr val="ff0000"/>
              </a:solidFill>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Solver'!$A$2:$A$14</c:f>
              <c:numCache>
                <c:formatCode>General</c:formatCode>
                <c:ptCount val="13"/>
                <c:pt idx="0">
                  <c:v>0</c:v>
                </c:pt>
                <c:pt idx="1">
                  <c:v>1</c:v>
                </c:pt>
                <c:pt idx="2">
                  <c:v>2</c:v>
                </c:pt>
                <c:pt idx="3">
                  <c:v>3</c:v>
                </c:pt>
                <c:pt idx="4">
                  <c:v>4</c:v>
                </c:pt>
                <c:pt idx="5">
                  <c:v>5</c:v>
                </c:pt>
                <c:pt idx="6">
                  <c:v>6</c:v>
                </c:pt>
                <c:pt idx="7">
                  <c:v>7</c:v>
                </c:pt>
                <c:pt idx="8">
                  <c:v>8</c:v>
                </c:pt>
                <c:pt idx="9">
                  <c:v>9</c:v>
                </c:pt>
                <c:pt idx="10">
                  <c:v>10</c:v>
                </c:pt>
                <c:pt idx="11">
                  <c:v>11</c:v>
                </c:pt>
                <c:pt idx="12">
                  <c:v>12</c:v>
                </c:pt>
              </c:numCache>
            </c:numRef>
          </c:xVal>
          <c:yVal>
            <c:numRef>
              <c:f>'Opt-Solver'!$O$2:$O$14</c:f>
              <c:numCache>
                <c:formatCode>General</c:formatCode>
                <c:ptCount val="13"/>
                <c:pt idx="0">
                  <c:v>0</c:v>
                </c:pt>
                <c:pt idx="1">
                  <c:v>93</c:v>
                </c:pt>
                <c:pt idx="2">
                  <c:v>175</c:v>
                </c:pt>
                <c:pt idx="3">
                  <c:v>263</c:v>
                </c:pt>
                <c:pt idx="4">
                  <c:v>411</c:v>
                </c:pt>
                <c:pt idx="5">
                  <c:v>694</c:v>
                </c:pt>
                <c:pt idx="6">
                  <c:v>1165</c:v>
                </c:pt>
                <c:pt idx="7">
                  <c:v>1573</c:v>
                </c:pt>
                <c:pt idx="8">
                  <c:v>1916</c:v>
                </c:pt>
                <c:pt idx="9">
                  <c:v>2139</c:v>
                </c:pt>
                <c:pt idx="10">
                  <c:v>2288</c:v>
                </c:pt>
                <c:pt idx="11">
                  <c:v>2360</c:v>
                </c:pt>
                <c:pt idx="12">
                  <c:v>2400</c:v>
                </c:pt>
              </c:numCache>
            </c:numRef>
          </c:yVal>
          <c:smooth val="0"/>
        </c:ser>
        <c:axId val="18884349"/>
        <c:axId val="20859130"/>
      </c:scatterChart>
      <c:valAx>
        <c:axId val="188843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59130"/>
        <c:crossesAt val="0"/>
        <c:crossBetween val="midCat"/>
        <c:majorUnit val="1"/>
      </c:valAx>
      <c:valAx>
        <c:axId val="208591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843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t up'!$D$7:$O$7</c:f>
              <c:numCache>
                <c:formatCode>General</c:formatCode>
                <c:ptCount val="12"/>
                <c:pt idx="0">
                  <c:v>72.7034482758621</c:v>
                </c:pt>
                <c:pt idx="1">
                  <c:v>67.9601750297265</c:v>
                </c:pt>
                <c:pt idx="2">
                  <c:v>70.5848438584608</c:v>
                </c:pt>
                <c:pt idx="3">
                  <c:v>117.297406731964</c:v>
                </c:pt>
                <c:pt idx="4">
                  <c:v>219.289524254488</c:v>
                </c:pt>
                <c:pt idx="5">
                  <c:v>387.189682756096</c:v>
                </c:pt>
                <c:pt idx="6">
                  <c:v>321.714572265203</c:v>
                </c:pt>
                <c:pt idx="7">
                  <c:v>267.311528734563</c:v>
                </c:pt>
                <c:pt idx="8">
                  <c:v>194.344699028949</c:v>
                </c:pt>
                <c:pt idx="9">
                  <c:v>121.110255201765</c:v>
                </c:pt>
                <c:pt idx="10">
                  <c:v>62.8938083909853</c:v>
                </c:pt>
                <c:pt idx="11">
                  <c:v>32.6614053230427</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t up'!$D$8:$O$8</c:f>
              <c:numCache>
                <c:formatCode>General</c:formatCode>
                <c:ptCount val="12"/>
                <c:pt idx="0">
                  <c:v>76.2710215712546</c:v>
                </c:pt>
                <c:pt idx="1">
                  <c:v>71.2949949225369</c:v>
                </c:pt>
                <c:pt idx="2">
                  <c:v>74.0484567954073</c:v>
                </c:pt>
                <c:pt idx="3">
                  <c:v>123.053214823595</c:v>
                </c:pt>
                <c:pt idx="4">
                  <c:v>230.050106719864</c:v>
                </c:pt>
                <c:pt idx="5">
                  <c:v>406.189160844273</c:v>
                </c:pt>
                <c:pt idx="6">
                  <c:v>337.501173093228</c:v>
                </c:pt>
                <c:pt idx="7">
                  <c:v>280.428560926014</c:v>
                </c:pt>
                <c:pt idx="8">
                  <c:v>203.881233743589</c:v>
                </c:pt>
                <c:pt idx="9">
                  <c:v>127.053160559108</c:v>
                </c:pt>
                <c:pt idx="10">
                  <c:v>65.9800206213852</c:v>
                </c:pt>
                <c:pt idx="11">
                  <c:v>34.2641072606228</c:v>
                </c:pt>
              </c:numCache>
            </c:numRef>
          </c: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t up'!$D$9:$O$9</c:f>
              <c:numCache>
                <c:formatCode>General</c:formatCode>
                <c:ptCount val="12"/>
                <c:pt idx="0">
                  <c:v>80.0136564286477</c:v>
                </c:pt>
                <c:pt idx="1">
                  <c:v>74.7934551195787</c:v>
                </c:pt>
                <c:pt idx="2">
                  <c:v>77.6820299379901</c:v>
                </c:pt>
                <c:pt idx="3">
                  <c:v>129.091461612814</c:v>
                </c:pt>
                <c:pt idx="4">
                  <c:v>241.338713200012</c:v>
                </c:pt>
                <c:pt idx="5">
                  <c:v>426.12094726529</c:v>
                </c:pt>
                <c:pt idx="6">
                  <c:v>354.062425700153</c:v>
                </c:pt>
                <c:pt idx="7">
                  <c:v>294.189248609341</c:v>
                </c:pt>
                <c:pt idx="8">
                  <c:v>213.885728195839</c:v>
                </c:pt>
                <c:pt idx="9">
                  <c:v>133.287685515697</c:v>
                </c:pt>
                <c:pt idx="10">
                  <c:v>69.2176739264274</c:v>
                </c:pt>
                <c:pt idx="11">
                  <c:v>35.9454541148964</c:v>
                </c:pt>
              </c:numCache>
            </c:numRef>
          </c: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t up'!$D$10:$O$10</c:f>
              <c:numCache>
                <c:formatCode>General</c:formatCode>
                <c:ptCount val="12"/>
                <c:pt idx="0">
                  <c:v>83.9399431552201</c:v>
                </c:pt>
                <c:pt idx="1">
                  <c:v>78.4635854845416</c:v>
                </c:pt>
                <c:pt idx="2">
                  <c:v>81.4939032687722</c:v>
                </c:pt>
                <c:pt idx="3">
                  <c:v>135.426006425127</c:v>
                </c:pt>
                <c:pt idx="4">
                  <c:v>253.181253942919</c:v>
                </c:pt>
                <c:pt idx="5">
                  <c:v>447.030790582526</c:v>
                </c:pt>
                <c:pt idx="6">
                  <c:v>371.436342409536</c:v>
                </c:pt>
                <c:pt idx="7">
                  <c:v>308.62517609311</c:v>
                </c:pt>
                <c:pt idx="8">
                  <c:v>224.381145267142</c:v>
                </c:pt>
                <c:pt idx="9">
                  <c:v>139.828139905786</c:v>
                </c:pt>
                <c:pt idx="10">
                  <c:v>72.6141995510737</c:v>
                </c:pt>
                <c:pt idx="11">
                  <c:v>37.7093050082472</c:v>
                </c:pt>
              </c:numCache>
            </c:numRef>
          </c:val>
          <c:smooth val="0"/>
        </c:ser>
        <c:hiLowLines>
          <c:spPr>
            <a:ln w="0">
              <a:noFill/>
            </a:ln>
          </c:spPr>
        </c:hiLowLines>
        <c:marker val="1"/>
        <c:axId val="82700321"/>
        <c:axId val="3229957"/>
      </c:lineChart>
      <c:catAx>
        <c:axId val="82700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229957"/>
        <c:crossesAt val="0"/>
        <c:auto val="1"/>
        <c:lblAlgn val="ctr"/>
        <c:lblOffset val="100"/>
        <c:noMultiLvlLbl val="0"/>
      </c:catAx>
      <c:valAx>
        <c:axId val="32299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270032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t up'!$D$12:$O$12</c:f>
              <c:numCache>
                <c:formatCode>General</c:formatCode>
                <c:ptCount val="12"/>
                <c:pt idx="0">
                  <c:v>78.7658315569942</c:v>
                </c:pt>
                <c:pt idx="1">
                  <c:v>78.2823917076201</c:v>
                </c:pt>
                <c:pt idx="2">
                  <c:v>71.9068029096893</c:v>
                </c:pt>
                <c:pt idx="3">
                  <c:v>124.308136909365</c:v>
                </c:pt>
                <c:pt idx="4">
                  <c:v>236.485252016733</c:v>
                </c:pt>
                <c:pt idx="5">
                  <c:v>397.475082432275</c:v>
                </c:pt>
                <c:pt idx="6">
                  <c:v>341.456562060105</c:v>
                </c:pt>
                <c:pt idx="7">
                  <c:v>265.823504896172</c:v>
                </c:pt>
                <c:pt idx="8">
                  <c:v>179.155825927502</c:v>
                </c:pt>
                <c:pt idx="9">
                  <c:v>123.257273472628</c:v>
                </c:pt>
                <c:pt idx="10">
                  <c:v>60.7117519611838</c:v>
                </c:pt>
                <c:pt idx="11">
                  <c:v>32.9023735129138</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t up'!$D$13:$O$13</c:f>
              <c:numCache>
                <c:formatCode>General</c:formatCode>
                <c:ptCount val="12"/>
                <c:pt idx="0">
                  <c:v>78.8150030977415</c:v>
                </c:pt>
                <c:pt idx="1">
                  <c:v>76.358416008683</c:v>
                </c:pt>
                <c:pt idx="2">
                  <c:v>74.0796504407423</c:v>
                </c:pt>
                <c:pt idx="3">
                  <c:v>117.107215414886</c:v>
                </c:pt>
                <c:pt idx="4">
                  <c:v>240.042560826352</c:v>
                </c:pt>
                <c:pt idx="5">
                  <c:v>419.946721971175</c:v>
                </c:pt>
                <c:pt idx="6">
                  <c:v>347.794861842935</c:v>
                </c:pt>
                <c:pt idx="7">
                  <c:v>262.163227510533</c:v>
                </c:pt>
                <c:pt idx="8">
                  <c:v>196.655157317287</c:v>
                </c:pt>
                <c:pt idx="9">
                  <c:v>126.612983619813</c:v>
                </c:pt>
                <c:pt idx="10">
                  <c:v>67.3360243570799</c:v>
                </c:pt>
                <c:pt idx="11">
                  <c:v>32.6840317294189</c:v>
                </c:pt>
              </c:numCache>
            </c:numRef>
          </c: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t up'!$D$14:$O$14</c:f>
              <c:numCache>
                <c:formatCode>General</c:formatCode>
                <c:ptCount val="12"/>
                <c:pt idx="0">
                  <c:v>87.0681123305525</c:v>
                </c:pt>
                <c:pt idx="1">
                  <c:v>68.646876003368</c:v>
                </c:pt>
                <c:pt idx="2">
                  <c:v>83.7899393416758</c:v>
                </c:pt>
                <c:pt idx="3">
                  <c:v>129.298217159395</c:v>
                </c:pt>
                <c:pt idx="4">
                  <c:v>206.489393611942</c:v>
                </c:pt>
                <c:pt idx="5">
                  <c:v>459.990075395035</c:v>
                </c:pt>
                <c:pt idx="6">
                  <c:v>317.943203938607</c:v>
                </c:pt>
                <c:pt idx="7">
                  <c:v>311.126450736646</c:v>
                </c:pt>
                <c:pt idx="8">
                  <c:v>214.412622073422</c:v>
                </c:pt>
                <c:pt idx="9">
                  <c:v>142.000917857886</c:v>
                </c:pt>
                <c:pt idx="10">
                  <c:v>69.9848193373961</c:v>
                </c:pt>
                <c:pt idx="11">
                  <c:v>37.906294011517</c:v>
                </c:pt>
              </c:numCache>
            </c:numRef>
          </c: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t up'!$D$15:$O$15</c:f>
              <c:numCache>
                <c:formatCode>General</c:formatCode>
                <c:ptCount val="12"/>
                <c:pt idx="0">
                  <c:v>93.4370390116273</c:v>
                </c:pt>
                <c:pt idx="1">
                  <c:v>90.9912607031866</c:v>
                </c:pt>
                <c:pt idx="2">
                  <c:v>74.8827708628921</c:v>
                </c:pt>
                <c:pt idx="3">
                  <c:v>126.600856930897</c:v>
                </c:pt>
                <c:pt idx="4">
                  <c:v>294.804078878101</c:v>
                </c:pt>
                <c:pt idx="5">
                  <c:v>492.159520847281</c:v>
                </c:pt>
                <c:pt idx="6">
                  <c:v>425.927450915735</c:v>
                </c:pt>
                <c:pt idx="7">
                  <c:v>304.471463605767</c:v>
                </c:pt>
                <c:pt idx="8">
                  <c:v>242.362690023517</c:v>
                </c:pt>
                <c:pt idx="9">
                  <c:v>125.300885131136</c:v>
                </c:pt>
                <c:pt idx="10">
                  <c:v>73.8738464276663</c:v>
                </c:pt>
                <c:pt idx="11">
                  <c:v>37.4312914512863</c:v>
                </c:pt>
              </c:numCache>
            </c:numRef>
          </c:val>
          <c:smooth val="0"/>
        </c:ser>
        <c:hiLowLines>
          <c:spPr>
            <a:ln w="0">
              <a:noFill/>
            </a:ln>
          </c:spPr>
        </c:hiLowLines>
        <c:marker val="1"/>
        <c:axId val="8466819"/>
        <c:axId val="3108142"/>
      </c:lineChart>
      <c:catAx>
        <c:axId val="84668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108142"/>
        <c:crossesAt val="0"/>
        <c:auto val="1"/>
        <c:lblAlgn val="ctr"/>
        <c:lblOffset val="100"/>
        <c:noMultiLvlLbl val="0"/>
      </c:catAx>
      <c:valAx>
        <c:axId val="31081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46681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Set up'!$C$39</c:f>
              <c:strCache>
                <c:ptCount val="1"/>
                <c:pt idx="0">
                  <c:v>1998</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t up'!$D$38:$O$3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et up'!$D$39:$O$39</c:f>
              <c:numCache>
                <c:formatCode>General</c:formatCode>
                <c:ptCount val="12"/>
                <c:pt idx="0">
                  <c:v>76</c:v>
                </c:pt>
                <c:pt idx="1">
                  <c:v>67</c:v>
                </c:pt>
                <c:pt idx="2">
                  <c:v>72</c:v>
                </c:pt>
                <c:pt idx="3">
                  <c:v>138</c:v>
                </c:pt>
                <c:pt idx="4">
                  <c:v>231</c:v>
                </c:pt>
                <c:pt idx="5">
                  <c:v>386</c:v>
                </c:pt>
                <c:pt idx="6">
                  <c:v>359</c:v>
                </c:pt>
                <c:pt idx="7">
                  <c:v>254</c:v>
                </c:pt>
                <c:pt idx="8">
                  <c:v>179</c:v>
                </c:pt>
                <c:pt idx="9">
                  <c:v>134</c:v>
                </c:pt>
                <c:pt idx="10">
                  <c:v>58</c:v>
                </c:pt>
                <c:pt idx="11">
                  <c:v>34</c:v>
                </c:pt>
              </c:numCache>
            </c:numRef>
          </c:val>
          <c:smooth val="0"/>
        </c:ser>
        <c:ser>
          <c:idx val="1"/>
          <c:order val="1"/>
          <c:tx>
            <c:strRef>
              <c:f>'Set up'!$C$40</c:f>
              <c:strCache>
                <c:ptCount val="1"/>
                <c:pt idx="0">
                  <c:v>19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t up'!$D$38:$O$3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et up'!$D$40:$O$40</c:f>
              <c:numCache>
                <c:formatCode>General</c:formatCode>
                <c:ptCount val="12"/>
                <c:pt idx="0">
                  <c:v>81</c:v>
                </c:pt>
                <c:pt idx="1">
                  <c:v>75</c:v>
                </c:pt>
                <c:pt idx="2">
                  <c:v>79</c:v>
                </c:pt>
                <c:pt idx="3">
                  <c:v>118</c:v>
                </c:pt>
                <c:pt idx="4">
                  <c:v>232</c:v>
                </c:pt>
                <c:pt idx="5">
                  <c:v>451</c:v>
                </c:pt>
                <c:pt idx="6">
                  <c:v>377</c:v>
                </c:pt>
                <c:pt idx="7">
                  <c:v>287</c:v>
                </c:pt>
                <c:pt idx="8">
                  <c:v>188</c:v>
                </c:pt>
                <c:pt idx="9">
                  <c:v>117</c:v>
                </c:pt>
                <c:pt idx="10">
                  <c:v>57</c:v>
                </c:pt>
                <c:pt idx="11">
                  <c:v>30</c:v>
                </c:pt>
              </c:numCache>
            </c:numRef>
          </c:val>
          <c:smooth val="0"/>
        </c:ser>
        <c:ser>
          <c:idx val="2"/>
          <c:order val="2"/>
          <c:tx>
            <c:strRef>
              <c:f>'Set up'!$C$41</c:f>
              <c:strCache>
                <c:ptCount val="1"/>
                <c:pt idx="0">
                  <c:v>2000</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t up'!$D$38:$O$3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et up'!$D$41:$O$41</c:f>
              <c:numCache>
                <c:formatCode>General</c:formatCode>
                <c:ptCount val="12"/>
                <c:pt idx="0">
                  <c:v>86</c:v>
                </c:pt>
                <c:pt idx="1">
                  <c:v>69</c:v>
                </c:pt>
                <c:pt idx="2">
                  <c:v>80</c:v>
                </c:pt>
                <c:pt idx="3">
                  <c:v>130</c:v>
                </c:pt>
                <c:pt idx="4">
                  <c:v>270</c:v>
                </c:pt>
                <c:pt idx="5">
                  <c:v>403</c:v>
                </c:pt>
                <c:pt idx="6">
                  <c:v>330</c:v>
                </c:pt>
                <c:pt idx="7">
                  <c:v>308</c:v>
                </c:pt>
                <c:pt idx="8">
                  <c:v>218</c:v>
                </c:pt>
                <c:pt idx="9">
                  <c:v>132</c:v>
                </c:pt>
                <c:pt idx="10">
                  <c:v>66</c:v>
                </c:pt>
                <c:pt idx="11">
                  <c:v>41</c:v>
                </c:pt>
              </c:numCache>
            </c:numRef>
          </c:val>
          <c:smooth val="0"/>
        </c:ser>
        <c:ser>
          <c:idx val="3"/>
          <c:order val="3"/>
          <c:tx>
            <c:strRef>
              <c:f>'Set up'!$C$42</c:f>
              <c:strCache>
                <c:ptCount val="1"/>
                <c:pt idx="0">
                  <c:v>2001</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t up'!$D$38:$O$3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et up'!$D$42:$O$42</c:f>
              <c:numCache>
                <c:formatCode>General</c:formatCode>
                <c:ptCount val="12"/>
                <c:pt idx="0">
                  <c:v>87</c:v>
                </c:pt>
                <c:pt idx="1">
                  <c:v>79</c:v>
                </c:pt>
                <c:pt idx="2">
                  <c:v>81</c:v>
                </c:pt>
                <c:pt idx="3">
                  <c:v>138</c:v>
                </c:pt>
                <c:pt idx="4">
                  <c:v>274</c:v>
                </c:pt>
                <c:pt idx="5">
                  <c:v>433</c:v>
                </c:pt>
                <c:pt idx="6">
                  <c:v>381</c:v>
                </c:pt>
                <c:pt idx="7">
                  <c:v>379</c:v>
                </c:pt>
                <c:pt idx="8">
                  <c:v>210</c:v>
                </c:pt>
                <c:pt idx="9">
                  <c:v>149</c:v>
                </c:pt>
                <c:pt idx="10">
                  <c:v>76</c:v>
                </c:pt>
                <c:pt idx="11">
                  <c:v>38</c:v>
                </c:pt>
              </c:numCache>
            </c:numRef>
          </c:val>
          <c:smooth val="0"/>
        </c:ser>
        <c:hiLowLines>
          <c:spPr>
            <a:ln w="0">
              <a:noFill/>
            </a:ln>
          </c:spPr>
        </c:hiLowLines>
        <c:marker val="1"/>
        <c:axId val="70699924"/>
        <c:axId val="52277747"/>
      </c:lineChart>
      <c:catAx>
        <c:axId val="70699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77747"/>
        <c:crossesAt val="0"/>
        <c:auto val="1"/>
        <c:lblAlgn val="ctr"/>
        <c:lblOffset val="100"/>
        <c:noMultiLvlLbl val="0"/>
      </c:catAx>
      <c:valAx>
        <c:axId val="522777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99924"/>
        <c:crossesAt val="1"/>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6760</xdr:colOff>
      <xdr:row>18</xdr:row>
      <xdr:rowOff>93600</xdr:rowOff>
    </xdr:from>
    <xdr:to>
      <xdr:col>8</xdr:col>
      <xdr:colOff>322200</xdr:colOff>
      <xdr:row>18</xdr:row>
      <xdr:rowOff>93600</xdr:rowOff>
    </xdr:to>
    <xdr:sp>
      <xdr:nvSpPr>
        <xdr:cNvPr id="1" name="Line 1"/>
        <xdr:cNvSpPr/>
      </xdr:nvSpPr>
      <xdr:spPr>
        <a:xfrm>
          <a:off x="1079640" y="3019680"/>
          <a:ext cx="5744880" cy="0"/>
        </a:xfrm>
        <a:prstGeom prst="line">
          <a:avLst/>
        </a:prstGeom>
        <a:ln w="381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160</xdr:colOff>
      <xdr:row>0</xdr:row>
      <xdr:rowOff>65880</xdr:rowOff>
    </xdr:from>
    <xdr:to>
      <xdr:col>2</xdr:col>
      <xdr:colOff>404280</xdr:colOff>
      <xdr:row>0</xdr:row>
      <xdr:rowOff>141840</xdr:rowOff>
    </xdr:to>
    <xdr:sp>
      <xdr:nvSpPr>
        <xdr:cNvPr id="3" name="Line 1"/>
        <xdr:cNvSpPr/>
      </xdr:nvSpPr>
      <xdr:spPr>
        <a:xfrm flipV="1">
          <a:off x="689400" y="65880"/>
          <a:ext cx="3301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4960</xdr:colOff>
      <xdr:row>0</xdr:row>
      <xdr:rowOff>123480</xdr:rowOff>
    </xdr:from>
    <xdr:to>
      <xdr:col>2</xdr:col>
      <xdr:colOff>414360</xdr:colOff>
      <xdr:row>1</xdr:row>
      <xdr:rowOff>37440</xdr:rowOff>
    </xdr:to>
    <xdr:sp>
      <xdr:nvSpPr>
        <xdr:cNvPr id="4" name="Line 2"/>
        <xdr:cNvSpPr/>
      </xdr:nvSpPr>
      <xdr:spPr>
        <a:xfrm flipV="1">
          <a:off x="700200" y="123480"/>
          <a:ext cx="3294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5400</xdr:colOff>
      <xdr:row>1</xdr:row>
      <xdr:rowOff>19080</xdr:rowOff>
    </xdr:from>
    <xdr:to>
      <xdr:col>3</xdr:col>
      <xdr:colOff>720</xdr:colOff>
      <xdr:row>1</xdr:row>
      <xdr:rowOff>95400</xdr:rowOff>
    </xdr:to>
    <xdr:sp>
      <xdr:nvSpPr>
        <xdr:cNvPr id="5" name="Line 3"/>
        <xdr:cNvSpPr/>
      </xdr:nvSpPr>
      <xdr:spPr>
        <a:xfrm flipV="1">
          <a:off x="710640" y="181080"/>
          <a:ext cx="330120" cy="7632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17</xdr:row>
      <xdr:rowOff>38160</xdr:rowOff>
    </xdr:from>
    <xdr:to>
      <xdr:col>11</xdr:col>
      <xdr:colOff>457560</xdr:colOff>
      <xdr:row>34</xdr:row>
      <xdr:rowOff>114480</xdr:rowOff>
    </xdr:to>
    <xdr:graphicFrame>
      <xdr:nvGraphicFramePr>
        <xdr:cNvPr id="6" name="Chart 6"/>
        <xdr:cNvGraphicFramePr/>
      </xdr:nvGraphicFramePr>
      <xdr:xfrm>
        <a:off x="117000" y="2952720"/>
        <a:ext cx="668412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97360</xdr:colOff>
      <xdr:row>15</xdr:row>
      <xdr:rowOff>104760</xdr:rowOff>
    </xdr:from>
    <xdr:to>
      <xdr:col>19</xdr:col>
      <xdr:colOff>106920</xdr:colOff>
      <xdr:row>29</xdr:row>
      <xdr:rowOff>142920</xdr:rowOff>
    </xdr:to>
    <xdr:pic>
      <xdr:nvPicPr>
        <xdr:cNvPr id="7" name="Picture 12" descr=""/>
        <xdr:cNvPicPr/>
      </xdr:nvPicPr>
      <xdr:blipFill>
        <a:blip r:embed="rId2"/>
        <a:srcRect l="23622" t="35239" r="40952" b="41131"/>
        <a:stretch/>
      </xdr:blipFill>
      <xdr:spPr>
        <a:xfrm>
          <a:off x="7161840" y="2695680"/>
          <a:ext cx="4825440" cy="2305080"/>
        </a:xfrm>
        <a:prstGeom prst="rect">
          <a:avLst/>
        </a:prstGeom>
        <a:ln w="0">
          <a:noFill/>
        </a:ln>
      </xdr:spPr>
    </xdr:pic>
    <xdr:clientData/>
  </xdr:twoCellAnchor>
  <xdr:twoCellAnchor editAs="oneCell">
    <xdr:from>
      <xdr:col>12</xdr:col>
      <xdr:colOff>329400</xdr:colOff>
      <xdr:row>30</xdr:row>
      <xdr:rowOff>66240</xdr:rowOff>
    </xdr:from>
    <xdr:to>
      <xdr:col>15</xdr:col>
      <xdr:colOff>255600</xdr:colOff>
      <xdr:row>34</xdr:row>
      <xdr:rowOff>56880</xdr:rowOff>
    </xdr:to>
    <xdr:sp>
      <xdr:nvSpPr>
        <xdr:cNvPr id="8" name="Text 13"/>
        <xdr:cNvSpPr/>
      </xdr:nvSpPr>
      <xdr:spPr>
        <a:xfrm>
          <a:off x="7193880" y="5086080"/>
          <a:ext cx="213660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Palatino"/>
            </a:rPr>
            <a:t>“</a:t>
          </a:r>
          <a:r>
            <a:rPr b="0" lang="zh-CN" sz="1200" spc="-1" strike="noStrike">
              <a:latin typeface="Palatino"/>
            </a:rPr>
            <a:t>工具”菜单 </a:t>
          </a:r>
          <a:r>
            <a:rPr b="0" lang="en-US" sz="1200" spc="-1" strike="noStrike">
              <a:latin typeface="Palatino"/>
            </a:rPr>
            <a:t>Tools</a:t>
          </a:r>
          <a:endParaRPr b="0" lang="en-US" sz="1200" spc="-1" strike="noStrike">
            <a:latin typeface="Times New Roman"/>
          </a:endParaRPr>
        </a:p>
        <a:p>
          <a:r>
            <a:rPr b="0" lang="en-US" sz="1200" spc="-1" strike="noStrike">
              <a:latin typeface="Palatino"/>
            </a:rPr>
            <a:t>             </a:t>
          </a:r>
          <a:r>
            <a:rPr b="0" lang="zh-CN" sz="1200" spc="-1" strike="noStrike">
              <a:latin typeface="Palatino"/>
            </a:rPr>
            <a:t>加载宏  </a:t>
          </a:r>
          <a:r>
            <a:rPr b="0" lang="en-US" sz="1200" spc="-1" strike="noStrike">
              <a:latin typeface="Palatino"/>
            </a:rPr>
            <a:t>Add in</a:t>
          </a:r>
          <a:endParaRPr b="0" lang="en-US" sz="1200" spc="-1" strike="noStrike">
            <a:latin typeface="Times New Roman"/>
          </a:endParaRPr>
        </a:p>
        <a:p>
          <a:r>
            <a:rPr b="0" lang="en-US" sz="1200" spc="-1" strike="noStrike">
              <a:latin typeface="Palatino"/>
            </a:rPr>
            <a:t>             </a:t>
          </a:r>
          <a:r>
            <a:rPr b="0" lang="zh-CN" sz="1200" spc="-1" strike="noStrike">
              <a:latin typeface="Palatino"/>
            </a:rPr>
            <a:t>规划求解  </a:t>
          </a:r>
          <a:r>
            <a:rPr b="0" lang="en-US" sz="1200" spc="-1" strike="noStrike">
              <a:latin typeface="Palatino"/>
            </a:rPr>
            <a:t>Solver</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6</xdr:row>
      <xdr:rowOff>18720</xdr:rowOff>
    </xdr:from>
    <xdr:to>
      <xdr:col>8</xdr:col>
      <xdr:colOff>287640</xdr:colOff>
      <xdr:row>32</xdr:row>
      <xdr:rowOff>56880</xdr:rowOff>
    </xdr:to>
    <xdr:graphicFrame>
      <xdr:nvGraphicFramePr>
        <xdr:cNvPr id="9" name="Chart 1"/>
        <xdr:cNvGraphicFramePr/>
      </xdr:nvGraphicFramePr>
      <xdr:xfrm>
        <a:off x="180720" y="3219120"/>
        <a:ext cx="600408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7360</xdr:colOff>
      <xdr:row>16</xdr:row>
      <xdr:rowOff>18720</xdr:rowOff>
    </xdr:from>
    <xdr:to>
      <xdr:col>16</xdr:col>
      <xdr:colOff>1352160</xdr:colOff>
      <xdr:row>32</xdr:row>
      <xdr:rowOff>47520</xdr:rowOff>
    </xdr:to>
    <xdr:graphicFrame>
      <xdr:nvGraphicFramePr>
        <xdr:cNvPr id="10" name="Chart 2"/>
        <xdr:cNvGraphicFramePr/>
      </xdr:nvGraphicFramePr>
      <xdr:xfrm>
        <a:off x="6194520" y="3219120"/>
        <a:ext cx="6068880" cy="322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1960</xdr:colOff>
      <xdr:row>45</xdr:row>
      <xdr:rowOff>0</xdr:rowOff>
    </xdr:from>
    <xdr:to>
      <xdr:col>16</xdr:col>
      <xdr:colOff>989640</xdr:colOff>
      <xdr:row>60</xdr:row>
      <xdr:rowOff>152280</xdr:rowOff>
    </xdr:to>
    <xdr:graphicFrame>
      <xdr:nvGraphicFramePr>
        <xdr:cNvPr id="11" name="Chart 3"/>
        <xdr:cNvGraphicFramePr/>
      </xdr:nvGraphicFramePr>
      <xdr:xfrm>
        <a:off x="4346640" y="9001080"/>
        <a:ext cx="7554240" cy="3152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true" showRowColHeaders="true" showZeros="true" rightToLeft="false" tabSelected="false" showOutlineSymbols="true" defaultGridColor="true" view="normal" topLeftCell="B1" colorId="64" zoomScale="235" zoomScaleNormal="235" zoomScalePageLayoutView="100" workbookViewId="0">
      <selection pane="topLeft" activeCell="G15" activeCellId="0" sqref="G15"/>
    </sheetView>
  </sheetViews>
  <sheetFormatPr defaultColWidth="8.8984375" defaultRowHeight="15.75" zeroHeight="false" outlineLevelRow="0" outlineLevelCol="0"/>
  <cols>
    <col collapsed="false" customWidth="true" hidden="false" outlineLevel="0" max="2" min="2" style="0" width="11.25"/>
    <col collapsed="false" customWidth="true" hidden="false" outlineLevel="0" max="9" min="9" style="0" width="9.24"/>
  </cols>
  <sheetData>
    <row r="1" customFormat="false" ht="15.75" hidden="false" customHeight="false" outlineLevel="0" collapsed="false">
      <c r="A1" s="1"/>
      <c r="B1" s="2"/>
      <c r="C1" s="3" t="n">
        <v>98</v>
      </c>
      <c r="D1" s="4" t="n">
        <v>99</v>
      </c>
      <c r="E1" s="4" t="s">
        <v>0</v>
      </c>
      <c r="F1" s="3" t="s">
        <v>1</v>
      </c>
      <c r="G1" s="5"/>
      <c r="H1" s="5"/>
      <c r="I1" s="5"/>
    </row>
    <row r="2" customFormat="false" ht="15.75" hidden="false" customHeight="false" outlineLevel="0" collapsed="false">
      <c r="A2" s="6" t="n">
        <v>1</v>
      </c>
      <c r="B2" s="7" t="s">
        <v>2</v>
      </c>
      <c r="C2" s="8" t="n">
        <v>76</v>
      </c>
      <c r="D2" s="9" t="n">
        <v>81</v>
      </c>
      <c r="E2" s="9" t="n">
        <v>86</v>
      </c>
      <c r="F2" s="8" t="n">
        <v>87</v>
      </c>
      <c r="G2" s="10"/>
      <c r="H2" s="11"/>
      <c r="I2" s="10"/>
    </row>
    <row r="3" customFormat="false" ht="15.75" hidden="false" customHeight="false" outlineLevel="0" collapsed="false">
      <c r="A3" s="12" t="n">
        <v>2</v>
      </c>
      <c r="B3" s="13" t="s">
        <v>3</v>
      </c>
      <c r="C3" s="8" t="n">
        <v>67</v>
      </c>
      <c r="D3" s="9" t="n">
        <v>75</v>
      </c>
      <c r="E3" s="9" t="n">
        <v>69</v>
      </c>
      <c r="F3" s="8" t="n">
        <v>79</v>
      </c>
      <c r="G3" s="10"/>
      <c r="H3" s="11"/>
      <c r="I3" s="10"/>
    </row>
    <row r="4" customFormat="false" ht="15.75" hidden="false" customHeight="false" outlineLevel="0" collapsed="false">
      <c r="A4" s="12" t="n">
        <v>3</v>
      </c>
      <c r="B4" s="13" t="s">
        <v>4</v>
      </c>
      <c r="C4" s="8" t="n">
        <v>72</v>
      </c>
      <c r="D4" s="9" t="n">
        <v>79</v>
      </c>
      <c r="E4" s="9" t="n">
        <v>80</v>
      </c>
      <c r="F4" s="8" t="n">
        <v>81</v>
      </c>
      <c r="G4" s="10"/>
      <c r="H4" s="11"/>
      <c r="I4" s="10"/>
    </row>
    <row r="5" customFormat="false" ht="15.75" hidden="false" customHeight="false" outlineLevel="0" collapsed="false">
      <c r="A5" s="12" t="n">
        <v>4</v>
      </c>
      <c r="B5" s="13" t="s">
        <v>5</v>
      </c>
      <c r="C5" s="8" t="n">
        <v>138</v>
      </c>
      <c r="D5" s="9" t="n">
        <v>118</v>
      </c>
      <c r="E5" s="9" t="n">
        <v>130</v>
      </c>
      <c r="F5" s="8" t="n">
        <v>138</v>
      </c>
      <c r="G5" s="10"/>
      <c r="H5" s="11"/>
      <c r="I5" s="10"/>
    </row>
    <row r="6" customFormat="false" ht="15.75" hidden="false" customHeight="false" outlineLevel="0" collapsed="false">
      <c r="A6" s="12" t="n">
        <v>5</v>
      </c>
      <c r="B6" s="13" t="s">
        <v>6</v>
      </c>
      <c r="C6" s="8" t="n">
        <v>231</v>
      </c>
      <c r="D6" s="9" t="n">
        <v>232</v>
      </c>
      <c r="E6" s="9" t="n">
        <v>270</v>
      </c>
      <c r="F6" s="8" t="n">
        <v>274</v>
      </c>
      <c r="G6" s="10"/>
      <c r="H6" s="11"/>
      <c r="I6" s="10"/>
    </row>
    <row r="7" customFormat="false" ht="15.75" hidden="false" customHeight="false" outlineLevel="0" collapsed="false">
      <c r="A7" s="12" t="n">
        <v>6</v>
      </c>
      <c r="B7" s="13" t="s">
        <v>7</v>
      </c>
      <c r="C7" s="8" t="n">
        <v>386</v>
      </c>
      <c r="D7" s="9" t="n">
        <v>451</v>
      </c>
      <c r="E7" s="9" t="n">
        <v>403</v>
      </c>
      <c r="F7" s="8" t="n">
        <v>433</v>
      </c>
      <c r="G7" s="10"/>
      <c r="H7" s="11"/>
      <c r="I7" s="10"/>
    </row>
    <row r="8" customFormat="false" ht="15.75" hidden="false" customHeight="false" outlineLevel="0" collapsed="false">
      <c r="A8" s="12" t="n">
        <v>7</v>
      </c>
      <c r="B8" s="13" t="s">
        <v>8</v>
      </c>
      <c r="C8" s="8" t="n">
        <v>359</v>
      </c>
      <c r="D8" s="9" t="n">
        <v>377</v>
      </c>
      <c r="E8" s="9" t="n">
        <v>330</v>
      </c>
      <c r="F8" s="8" t="n">
        <v>381</v>
      </c>
      <c r="G8" s="10"/>
      <c r="H8" s="11"/>
      <c r="I8" s="10"/>
    </row>
    <row r="9" customFormat="false" ht="15.75" hidden="false" customHeight="false" outlineLevel="0" collapsed="false">
      <c r="A9" s="12" t="n">
        <v>8</v>
      </c>
      <c r="B9" s="13" t="s">
        <v>9</v>
      </c>
      <c r="C9" s="8" t="n">
        <v>254</v>
      </c>
      <c r="D9" s="9" t="n">
        <v>287</v>
      </c>
      <c r="E9" s="9" t="n">
        <v>308</v>
      </c>
      <c r="F9" s="8" t="n">
        <v>379</v>
      </c>
      <c r="G9" s="10"/>
      <c r="H9" s="11"/>
      <c r="I9" s="10"/>
    </row>
    <row r="10" customFormat="false" ht="15.75" hidden="false" customHeight="false" outlineLevel="0" collapsed="false">
      <c r="A10" s="12" t="n">
        <v>9</v>
      </c>
      <c r="B10" s="13" t="s">
        <v>10</v>
      </c>
      <c r="C10" s="8" t="n">
        <v>179</v>
      </c>
      <c r="D10" s="9" t="n">
        <v>188</v>
      </c>
      <c r="E10" s="9" t="n">
        <v>218</v>
      </c>
      <c r="F10" s="8" t="n">
        <v>210</v>
      </c>
      <c r="G10" s="10"/>
      <c r="H10" s="11"/>
      <c r="I10" s="10"/>
    </row>
    <row r="11" customFormat="false" ht="15.75" hidden="false" customHeight="false" outlineLevel="0" collapsed="false">
      <c r="A11" s="12" t="n">
        <v>10</v>
      </c>
      <c r="B11" s="13" t="s">
        <v>11</v>
      </c>
      <c r="C11" s="8" t="n">
        <v>134</v>
      </c>
      <c r="D11" s="9" t="n">
        <v>117</v>
      </c>
      <c r="E11" s="9" t="n">
        <v>132</v>
      </c>
      <c r="F11" s="8" t="n">
        <v>149</v>
      </c>
      <c r="G11" s="10"/>
      <c r="H11" s="11"/>
      <c r="I11" s="10"/>
    </row>
    <row r="12" customFormat="false" ht="15.75" hidden="false" customHeight="false" outlineLevel="0" collapsed="false">
      <c r="A12" s="12" t="n">
        <v>11</v>
      </c>
      <c r="B12" s="13" t="s">
        <v>12</v>
      </c>
      <c r="C12" s="8" t="n">
        <v>58</v>
      </c>
      <c r="D12" s="9" t="n">
        <v>57</v>
      </c>
      <c r="E12" s="9" t="n">
        <v>66</v>
      </c>
      <c r="F12" s="8" t="n">
        <v>76</v>
      </c>
      <c r="G12" s="10"/>
      <c r="H12" s="11"/>
      <c r="I12" s="10"/>
    </row>
    <row r="13" customFormat="false" ht="16.5" hidden="false" customHeight="false" outlineLevel="0" collapsed="false">
      <c r="A13" s="14" t="n">
        <v>12</v>
      </c>
      <c r="B13" s="15" t="s">
        <v>13</v>
      </c>
      <c r="C13" s="16" t="n">
        <v>34</v>
      </c>
      <c r="D13" s="17" t="n">
        <v>30</v>
      </c>
      <c r="E13" s="17" t="n">
        <v>41</v>
      </c>
      <c r="F13" s="16" t="n">
        <v>38</v>
      </c>
      <c r="G13" s="10"/>
      <c r="H13" s="11"/>
      <c r="I13" s="10"/>
    </row>
    <row r="14" customFormat="false" ht="15.75" hidden="false" customHeight="false" outlineLevel="0" collapsed="false">
      <c r="A14" s="13"/>
      <c r="B14" s="13"/>
      <c r="C14" s="18"/>
      <c r="D14" s="18"/>
      <c r="E14" s="18"/>
      <c r="F14" s="18"/>
      <c r="G14" s="19"/>
      <c r="H14" s="5"/>
      <c r="I14" s="5"/>
    </row>
    <row r="15" customFormat="false" ht="15.75" hidden="false" customHeight="false" outlineLevel="0" collapsed="false">
      <c r="A15" s="13"/>
      <c r="B15" s="13"/>
      <c r="C15" s="18"/>
      <c r="D15" s="18"/>
      <c r="E15" s="18"/>
      <c r="F15" s="18"/>
    </row>
    <row r="16" customFormat="false" ht="15.75" hidden="false" customHeight="false" outlineLevel="0" collapsed="false">
      <c r="A16" s="13"/>
      <c r="B16" s="13"/>
      <c r="C16" s="18"/>
      <c r="D16" s="18"/>
      <c r="E16" s="18"/>
      <c r="F16" s="18"/>
    </row>
    <row r="17" customFormat="false" ht="15.75" hidden="false" customHeight="false" outlineLevel="0" collapsed="false">
      <c r="A17" s="20"/>
      <c r="B17" s="13"/>
    </row>
    <row r="18" customFormat="false" ht="16.5" hidden="false" customHeight="false" outlineLevel="0" collapsed="false">
      <c r="A18" s="20"/>
      <c r="B18" s="13"/>
      <c r="C18" s="21"/>
      <c r="D18" s="21"/>
      <c r="E18" s="21"/>
      <c r="F18" s="21"/>
    </row>
    <row r="19" customFormat="false" ht="15.75" hidden="false" customHeight="false" outlineLevel="0" collapsed="false">
      <c r="A19" s="1" t="n">
        <v>1998</v>
      </c>
      <c r="B19" s="22" t="s">
        <v>2</v>
      </c>
      <c r="C19" s="23" t="n">
        <v>76</v>
      </c>
    </row>
    <row r="20" customFormat="false" ht="15.75" hidden="false" customHeight="false" outlineLevel="0" collapsed="false">
      <c r="A20" s="24"/>
      <c r="B20" s="13" t="s">
        <v>3</v>
      </c>
      <c r="C20" s="8" t="n">
        <v>67</v>
      </c>
    </row>
    <row r="21" customFormat="false" ht="15.75" hidden="false" customHeight="false" outlineLevel="0" collapsed="false">
      <c r="A21" s="24"/>
      <c r="B21" s="13" t="s">
        <v>4</v>
      </c>
      <c r="C21" s="8" t="n">
        <v>72</v>
      </c>
    </row>
    <row r="22" customFormat="false" ht="15.75" hidden="false" customHeight="false" outlineLevel="0" collapsed="false">
      <c r="A22" s="24"/>
      <c r="B22" s="13" t="s">
        <v>5</v>
      </c>
      <c r="C22" s="8" t="n">
        <v>138</v>
      </c>
    </row>
    <row r="23" customFormat="false" ht="15.75" hidden="false" customHeight="false" outlineLevel="0" collapsed="false">
      <c r="A23" s="24"/>
      <c r="B23" s="13" t="s">
        <v>6</v>
      </c>
      <c r="C23" s="8" t="n">
        <v>231</v>
      </c>
    </row>
    <row r="24" customFormat="false" ht="15.75" hidden="false" customHeight="false" outlineLevel="0" collapsed="false">
      <c r="A24" s="24"/>
      <c r="B24" s="13" t="s">
        <v>7</v>
      </c>
      <c r="C24" s="8" t="n">
        <v>386</v>
      </c>
    </row>
    <row r="25" customFormat="false" ht="15.75" hidden="false" customHeight="false" outlineLevel="0" collapsed="false">
      <c r="A25" s="24"/>
      <c r="B25" s="13" t="s">
        <v>8</v>
      </c>
      <c r="C25" s="8" t="n">
        <v>359</v>
      </c>
    </row>
    <row r="26" customFormat="false" ht="15.75" hidden="false" customHeight="false" outlineLevel="0" collapsed="false">
      <c r="A26" s="24"/>
      <c r="B26" s="13" t="s">
        <v>9</v>
      </c>
      <c r="C26" s="8" t="n">
        <v>254</v>
      </c>
    </row>
    <row r="27" customFormat="false" ht="15.75" hidden="false" customHeight="false" outlineLevel="0" collapsed="false">
      <c r="A27" s="24"/>
      <c r="B27" s="13" t="s">
        <v>10</v>
      </c>
      <c r="C27" s="8" t="n">
        <v>179</v>
      </c>
    </row>
    <row r="28" customFormat="false" ht="15.75" hidden="false" customHeight="false" outlineLevel="0" collapsed="false">
      <c r="A28" s="24"/>
      <c r="B28" s="13" t="s">
        <v>11</v>
      </c>
      <c r="C28" s="8" t="n">
        <v>134</v>
      </c>
    </row>
    <row r="29" customFormat="false" ht="15.75" hidden="false" customHeight="false" outlineLevel="0" collapsed="false">
      <c r="A29" s="24"/>
      <c r="B29" s="13" t="s">
        <v>12</v>
      </c>
      <c r="C29" s="8" t="n">
        <v>58</v>
      </c>
    </row>
    <row r="30" customFormat="false" ht="16.5" hidden="false" customHeight="false" outlineLevel="0" collapsed="false">
      <c r="A30" s="24"/>
      <c r="B30" s="13" t="s">
        <v>13</v>
      </c>
      <c r="C30" s="16" t="n">
        <v>34</v>
      </c>
    </row>
    <row r="31" customFormat="false" ht="15.75" hidden="false" customHeight="false" outlineLevel="0" collapsed="false">
      <c r="A31" s="1" t="n">
        <f aca="false">A19+1</f>
        <v>1999</v>
      </c>
      <c r="B31" s="25" t="str">
        <f aca="false">B19</f>
        <v>Jan</v>
      </c>
      <c r="C31" s="26" t="n">
        <v>81</v>
      </c>
    </row>
    <row r="32" customFormat="false" ht="15.75" hidden="false" customHeight="false" outlineLevel="0" collapsed="false">
      <c r="A32" s="24"/>
      <c r="B32" s="27" t="str">
        <f aca="false">B20</f>
        <v>Feb</v>
      </c>
      <c r="C32" s="26" t="n">
        <v>75</v>
      </c>
    </row>
    <row r="33" customFormat="false" ht="15.75" hidden="false" customHeight="false" outlineLevel="0" collapsed="false">
      <c r="A33" s="24"/>
      <c r="B33" s="27" t="str">
        <f aca="false">B21</f>
        <v>Mar</v>
      </c>
      <c r="C33" s="26" t="n">
        <v>79</v>
      </c>
    </row>
    <row r="34" customFormat="false" ht="15.75" hidden="false" customHeight="false" outlineLevel="0" collapsed="false">
      <c r="A34" s="24"/>
      <c r="B34" s="27" t="str">
        <f aca="false">B22</f>
        <v>Apr</v>
      </c>
      <c r="C34" s="26" t="n">
        <v>118</v>
      </c>
    </row>
    <row r="35" customFormat="false" ht="15.75" hidden="false" customHeight="false" outlineLevel="0" collapsed="false">
      <c r="A35" s="24"/>
      <c r="B35" s="27" t="str">
        <f aca="false">B23</f>
        <v>May</v>
      </c>
      <c r="C35" s="26" t="n">
        <v>232</v>
      </c>
    </row>
    <row r="36" customFormat="false" ht="15.75" hidden="false" customHeight="false" outlineLevel="0" collapsed="false">
      <c r="A36" s="24"/>
      <c r="B36" s="27" t="str">
        <f aca="false">B24</f>
        <v>Jun</v>
      </c>
      <c r="C36" s="26" t="n">
        <v>451</v>
      </c>
    </row>
    <row r="37" customFormat="false" ht="15.75" hidden="false" customHeight="false" outlineLevel="0" collapsed="false">
      <c r="A37" s="24"/>
      <c r="B37" s="27" t="str">
        <f aca="false">B25</f>
        <v>Jul</v>
      </c>
      <c r="C37" s="26" t="n">
        <v>377</v>
      </c>
    </row>
    <row r="38" customFormat="false" ht="15.75" hidden="false" customHeight="false" outlineLevel="0" collapsed="false">
      <c r="A38" s="24"/>
      <c r="B38" s="27" t="str">
        <f aca="false">B26</f>
        <v>Aug</v>
      </c>
      <c r="C38" s="26" t="n">
        <v>287</v>
      </c>
    </row>
    <row r="39" customFormat="false" ht="15.75" hidden="false" customHeight="false" outlineLevel="0" collapsed="false">
      <c r="A39" s="24"/>
      <c r="B39" s="27" t="str">
        <f aca="false">B27</f>
        <v>Sep</v>
      </c>
      <c r="C39" s="26" t="n">
        <v>188</v>
      </c>
    </row>
    <row r="40" customFormat="false" ht="15.75" hidden="false" customHeight="false" outlineLevel="0" collapsed="false">
      <c r="A40" s="24"/>
      <c r="B40" s="27" t="str">
        <f aca="false">B28</f>
        <v>Oct</v>
      </c>
      <c r="C40" s="26" t="n">
        <v>117</v>
      </c>
    </row>
    <row r="41" customFormat="false" ht="15.75" hidden="false" customHeight="false" outlineLevel="0" collapsed="false">
      <c r="A41" s="24"/>
      <c r="B41" s="27" t="str">
        <f aca="false">B29</f>
        <v>Nov</v>
      </c>
      <c r="C41" s="26" t="n">
        <v>57</v>
      </c>
    </row>
    <row r="42" customFormat="false" ht="16.5" hidden="false" customHeight="false" outlineLevel="0" collapsed="false">
      <c r="A42" s="28"/>
      <c r="B42" s="29" t="str">
        <f aca="false">B30</f>
        <v>Dec</v>
      </c>
      <c r="C42" s="30" t="n">
        <v>30</v>
      </c>
    </row>
    <row r="43" customFormat="false" ht="15.75" hidden="false" customHeight="false" outlineLevel="0" collapsed="false">
      <c r="A43" s="1" t="n">
        <f aca="false">A31+1</f>
        <v>2000</v>
      </c>
      <c r="B43" s="25" t="str">
        <f aca="false">B31</f>
        <v>Jan</v>
      </c>
      <c r="C43" s="8" t="n">
        <v>86</v>
      </c>
    </row>
    <row r="44" customFormat="false" ht="15.75" hidden="false" customHeight="false" outlineLevel="0" collapsed="false">
      <c r="A44" s="24"/>
      <c r="B44" s="27" t="str">
        <f aca="false">B32</f>
        <v>Feb</v>
      </c>
      <c r="C44" s="8" t="n">
        <v>69</v>
      </c>
    </row>
    <row r="45" customFormat="false" ht="15.75" hidden="false" customHeight="false" outlineLevel="0" collapsed="false">
      <c r="A45" s="24"/>
      <c r="B45" s="27" t="str">
        <f aca="false">B33</f>
        <v>Mar</v>
      </c>
      <c r="C45" s="8" t="n">
        <v>80</v>
      </c>
    </row>
    <row r="46" customFormat="false" ht="15.75" hidden="false" customHeight="false" outlineLevel="0" collapsed="false">
      <c r="A46" s="24"/>
      <c r="B46" s="27" t="str">
        <f aca="false">B34</f>
        <v>Apr</v>
      </c>
      <c r="C46" s="8" t="n">
        <v>130</v>
      </c>
    </row>
    <row r="47" customFormat="false" ht="15.75" hidden="false" customHeight="false" outlineLevel="0" collapsed="false">
      <c r="A47" s="24"/>
      <c r="B47" s="27" t="str">
        <f aca="false">B35</f>
        <v>May</v>
      </c>
      <c r="C47" s="8" t="n">
        <v>270</v>
      </c>
    </row>
    <row r="48" customFormat="false" ht="15.75" hidden="false" customHeight="false" outlineLevel="0" collapsed="false">
      <c r="A48" s="24"/>
      <c r="B48" s="27" t="str">
        <f aca="false">B36</f>
        <v>Jun</v>
      </c>
      <c r="C48" s="8" t="n">
        <v>403</v>
      </c>
    </row>
    <row r="49" customFormat="false" ht="15.75" hidden="false" customHeight="false" outlineLevel="0" collapsed="false">
      <c r="A49" s="24"/>
      <c r="B49" s="27" t="str">
        <f aca="false">B37</f>
        <v>Jul</v>
      </c>
      <c r="C49" s="8" t="n">
        <v>330</v>
      </c>
    </row>
    <row r="50" customFormat="false" ht="15.75" hidden="false" customHeight="false" outlineLevel="0" collapsed="false">
      <c r="A50" s="24"/>
      <c r="B50" s="27" t="str">
        <f aca="false">B38</f>
        <v>Aug</v>
      </c>
      <c r="C50" s="8" t="n">
        <v>308</v>
      </c>
    </row>
    <row r="51" customFormat="false" ht="15.75" hidden="false" customHeight="false" outlineLevel="0" collapsed="false">
      <c r="A51" s="24"/>
      <c r="B51" s="27" t="str">
        <f aca="false">B39</f>
        <v>Sep</v>
      </c>
      <c r="C51" s="8" t="n">
        <v>218</v>
      </c>
    </row>
    <row r="52" customFormat="false" ht="15.75" hidden="false" customHeight="false" outlineLevel="0" collapsed="false">
      <c r="A52" s="24"/>
      <c r="B52" s="27" t="str">
        <f aca="false">B40</f>
        <v>Oct</v>
      </c>
      <c r="C52" s="8" t="n">
        <v>132</v>
      </c>
    </row>
    <row r="53" customFormat="false" ht="15.75" hidden="false" customHeight="false" outlineLevel="0" collapsed="false">
      <c r="A53" s="24"/>
      <c r="B53" s="27" t="str">
        <f aca="false">B41</f>
        <v>Nov</v>
      </c>
      <c r="C53" s="8" t="n">
        <v>66</v>
      </c>
    </row>
    <row r="54" customFormat="false" ht="16.5" hidden="false" customHeight="false" outlineLevel="0" collapsed="false">
      <c r="A54" s="28"/>
      <c r="B54" s="29" t="str">
        <f aca="false">B42</f>
        <v>Dec</v>
      </c>
      <c r="C54" s="16" t="n">
        <v>41</v>
      </c>
    </row>
    <row r="55" customFormat="false" ht="15.75" hidden="false" customHeight="false" outlineLevel="0" collapsed="false">
      <c r="A55" s="24" t="n">
        <f aca="false">A43+1</f>
        <v>2001</v>
      </c>
      <c r="B55" s="13" t="str">
        <f aca="false">B43</f>
        <v>Jan</v>
      </c>
      <c r="C55" s="8" t="n">
        <v>87</v>
      </c>
    </row>
    <row r="56" customFormat="false" ht="15.75" hidden="false" customHeight="false" outlineLevel="0" collapsed="false">
      <c r="A56" s="24"/>
      <c r="B56" s="13" t="str">
        <f aca="false">B44</f>
        <v>Feb</v>
      </c>
      <c r="C56" s="8" t="n">
        <v>79</v>
      </c>
    </row>
    <row r="57" customFormat="false" ht="15.75" hidden="false" customHeight="false" outlineLevel="0" collapsed="false">
      <c r="A57" s="24"/>
      <c r="B57" s="13" t="str">
        <f aca="false">B45</f>
        <v>Mar</v>
      </c>
      <c r="C57" s="8" t="n">
        <v>81</v>
      </c>
    </row>
    <row r="58" customFormat="false" ht="15.75" hidden="false" customHeight="false" outlineLevel="0" collapsed="false">
      <c r="A58" s="24"/>
      <c r="B58" s="13" t="str">
        <f aca="false">B46</f>
        <v>Apr</v>
      </c>
      <c r="C58" s="8" t="n">
        <v>138</v>
      </c>
    </row>
    <row r="59" customFormat="false" ht="15.75" hidden="false" customHeight="false" outlineLevel="0" collapsed="false">
      <c r="A59" s="24"/>
      <c r="B59" s="13" t="str">
        <f aca="false">B47</f>
        <v>May</v>
      </c>
      <c r="C59" s="8" t="n">
        <v>274</v>
      </c>
    </row>
    <row r="60" customFormat="false" ht="15.75" hidden="false" customHeight="false" outlineLevel="0" collapsed="false">
      <c r="A60" s="24"/>
      <c r="B60" s="13" t="str">
        <f aca="false">B48</f>
        <v>Jun</v>
      </c>
      <c r="C60" s="8" t="n">
        <v>433</v>
      </c>
    </row>
    <row r="61" customFormat="false" ht="15.75" hidden="false" customHeight="false" outlineLevel="0" collapsed="false">
      <c r="A61" s="24"/>
      <c r="B61" s="13" t="str">
        <f aca="false">B49</f>
        <v>Jul</v>
      </c>
      <c r="C61" s="8" t="n">
        <v>381</v>
      </c>
    </row>
    <row r="62" customFormat="false" ht="15.75" hidden="false" customHeight="false" outlineLevel="0" collapsed="false">
      <c r="A62" s="24"/>
      <c r="B62" s="13" t="str">
        <f aca="false">B50</f>
        <v>Aug</v>
      </c>
      <c r="C62" s="8" t="n">
        <v>379</v>
      </c>
    </row>
    <row r="63" customFormat="false" ht="15.75" hidden="false" customHeight="false" outlineLevel="0" collapsed="false">
      <c r="A63" s="24"/>
      <c r="B63" s="13" t="str">
        <f aca="false">B51</f>
        <v>Sep</v>
      </c>
      <c r="C63" s="8" t="n">
        <v>210</v>
      </c>
    </row>
    <row r="64" customFormat="false" ht="15.75" hidden="false" customHeight="false" outlineLevel="0" collapsed="false">
      <c r="A64" s="24"/>
      <c r="B64" s="13" t="str">
        <f aca="false">B52</f>
        <v>Oct</v>
      </c>
      <c r="C64" s="8" t="n">
        <v>149</v>
      </c>
    </row>
    <row r="65" customFormat="false" ht="15.75" hidden="false" customHeight="false" outlineLevel="0" collapsed="false">
      <c r="A65" s="24"/>
      <c r="B65" s="13" t="str">
        <f aca="false">B53</f>
        <v>Nov</v>
      </c>
      <c r="C65" s="8" t="n">
        <v>76</v>
      </c>
    </row>
    <row r="66" customFormat="false" ht="16.5" hidden="false" customHeight="false" outlineLevel="0" collapsed="false">
      <c r="A66" s="28"/>
      <c r="B66" s="15" t="str">
        <f aca="false">B54</f>
        <v>Dec</v>
      </c>
      <c r="C66" s="16"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5" zoomScaleNormal="135" zoomScalePageLayoutView="100" workbookViewId="0">
      <selection pane="topLeft" activeCell="A1" activeCellId="0" sqref="A1"/>
    </sheetView>
  </sheetViews>
  <sheetFormatPr defaultColWidth="9.55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2" zoomScaleNormal="132" zoomScalePageLayoutView="100" workbookViewId="0">
      <selection pane="topLeft" activeCell="A1" activeCellId="0" sqref="A1"/>
    </sheetView>
  </sheetViews>
  <sheetFormatPr defaultColWidth="9.55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62"/>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A3" activeCellId="0" sqref="A3:D50"/>
    </sheetView>
  </sheetViews>
  <sheetFormatPr defaultColWidth="8.8984375" defaultRowHeight="15.75" zeroHeight="false" outlineLevelRow="0" outlineLevelCol="0"/>
  <cols>
    <col collapsed="false" customWidth="true" hidden="false" outlineLevel="0" max="2" min="1" style="0" width="9.12"/>
    <col collapsed="false" customWidth="true" hidden="false" outlineLevel="0" max="3" min="3" style="31" width="8.99"/>
    <col collapsed="false" customWidth="true" hidden="false" outlineLevel="0" max="9" min="4" style="0" width="9.12"/>
    <col collapsed="false" customWidth="true" hidden="false" outlineLevel="0" max="10" min="10" style="0" width="10.25"/>
    <col collapsed="false" customWidth="true" hidden="false" outlineLevel="0" max="12" min="12" style="0" width="16.99"/>
    <col collapsed="false" customWidth="true" hidden="false" outlineLevel="0" max="13" min="13" style="0" width="9.12"/>
    <col collapsed="false" customWidth="true" hidden="false" outlineLevel="0" max="14" min="14" style="0" width="10.25"/>
    <col collapsed="false" customWidth="true" hidden="false" outlineLevel="0" max="15" min="15" style="0" width="9.12"/>
    <col collapsed="false" customWidth="true" hidden="false" outlineLevel="0" max="16" min="16" style="0" width="12.87"/>
    <col collapsed="false" customWidth="true" hidden="false" outlineLevel="0" max="20" min="17" style="0" width="9.12"/>
  </cols>
  <sheetData>
    <row r="2" customFormat="false" ht="15.75" hidden="false" customHeight="false" outlineLevel="0" collapsed="false">
      <c r="A2" s="32" t="s">
        <v>14</v>
      </c>
      <c r="B2" s="33" t="s">
        <v>15</v>
      </c>
      <c r="C2" s="34"/>
      <c r="D2" s="33" t="s">
        <v>16</v>
      </c>
      <c r="E2" s="33" t="s">
        <v>17</v>
      </c>
      <c r="F2" s="33" t="s">
        <v>18</v>
      </c>
      <c r="G2" s="33" t="s">
        <v>19</v>
      </c>
      <c r="H2" s="35" t="s">
        <v>20</v>
      </c>
      <c r="I2" s="36" t="s">
        <v>21</v>
      </c>
      <c r="J2" s="37" t="s">
        <v>22</v>
      </c>
      <c r="L2" s="38" t="s">
        <v>23</v>
      </c>
    </row>
    <row r="3" customFormat="false" ht="16.5" hidden="false" customHeight="false" outlineLevel="0" collapsed="false">
      <c r="A3" s="39" t="n">
        <v>1</v>
      </c>
      <c r="B3" s="40" t="n">
        <v>1</v>
      </c>
      <c r="C3" s="7" t="s">
        <v>24</v>
      </c>
      <c r="D3" s="41" t="n">
        <v>76</v>
      </c>
      <c r="E3" s="42" t="n">
        <f aca="false">$M$18+$M$19*A3</f>
        <v>160.525510204082</v>
      </c>
      <c r="F3" s="42" t="n">
        <f aca="false">D3/E3</f>
        <v>0.473444998887582</v>
      </c>
      <c r="G3" s="42" t="n">
        <f aca="false">E3*VLOOKUP(B3,$L$21:$N$34,3)</f>
        <v>76.2140512526526</v>
      </c>
      <c r="H3" s="43" t="n">
        <f aca="false">D3-G3</f>
        <v>-0.214051252652624</v>
      </c>
      <c r="I3" s="44" t="n">
        <v>1998</v>
      </c>
      <c r="J3" s="45" t="n">
        <f aca="false">SUM(D3:D14)</f>
        <v>1988</v>
      </c>
    </row>
    <row r="4" customFormat="false" ht="15.75" hidden="false" customHeight="false" outlineLevel="0" collapsed="false">
      <c r="A4" s="44" t="n">
        <v>2</v>
      </c>
      <c r="B4" s="20" t="n">
        <v>2</v>
      </c>
      <c r="C4" s="13" t="s">
        <v>3</v>
      </c>
      <c r="D4" s="18" t="n">
        <v>67</v>
      </c>
      <c r="E4" s="46" t="n">
        <f aca="false">$M$18+$M$19*A4</f>
        <v>161.26378636561</v>
      </c>
      <c r="F4" s="46" t="n">
        <f aca="false">D4/E4</f>
        <v>0.41546835473713</v>
      </c>
      <c r="G4" s="46" t="n">
        <f aca="false">E4*VLOOKUP(B4,$L$21:$N$34,3)</f>
        <v>67.021437482172</v>
      </c>
      <c r="H4" s="47" t="n">
        <f aca="false">D4-G4</f>
        <v>-0.0214374821719474</v>
      </c>
      <c r="I4" s="44" t="n">
        <v>1999</v>
      </c>
      <c r="J4" s="45" t="n">
        <f aca="false">SUM(D15:D26)</f>
        <v>2092</v>
      </c>
      <c r="L4" s="48" t="s">
        <v>25</v>
      </c>
      <c r="M4" s="48"/>
    </row>
    <row r="5" customFormat="false" ht="15.75" hidden="false" customHeight="false" outlineLevel="0" collapsed="false">
      <c r="A5" s="44" t="n">
        <v>3</v>
      </c>
      <c r="B5" s="20" t="n">
        <v>3</v>
      </c>
      <c r="C5" s="13" t="s">
        <v>4</v>
      </c>
      <c r="D5" s="18" t="n">
        <v>72</v>
      </c>
      <c r="E5" s="46" t="n">
        <f aca="false">$M$18+$M$19*A5</f>
        <v>162.002062527139</v>
      </c>
      <c r="F5" s="46" t="n">
        <f aca="false">D5/E5</f>
        <v>0.444438786005817</v>
      </c>
      <c r="G5" s="46" t="n">
        <f aca="false">E5*VLOOKUP(B5,$L$21:$N$34,3)</f>
        <v>72.1501701414811</v>
      </c>
      <c r="H5" s="47" t="n">
        <f aca="false">D5-G5</f>
        <v>-0.150170141481141</v>
      </c>
      <c r="I5" s="44" t="n">
        <v>2000</v>
      </c>
      <c r="J5" s="45" t="n">
        <f aca="false">SUM(D27:D38)</f>
        <v>2133</v>
      </c>
      <c r="L5" s="49" t="s">
        <v>26</v>
      </c>
      <c r="M5" s="49" t="n">
        <v>0.0821977871214261</v>
      </c>
    </row>
    <row r="6" customFormat="false" ht="15.75" hidden="false" customHeight="false" outlineLevel="0" collapsed="false">
      <c r="A6" s="44" t="n">
        <v>4</v>
      </c>
      <c r="B6" s="20" t="n">
        <v>4</v>
      </c>
      <c r="C6" s="13" t="s">
        <v>5</v>
      </c>
      <c r="D6" s="18" t="n">
        <v>138</v>
      </c>
      <c r="E6" s="46" t="n">
        <f aca="false">$M$18+$M$19*A6</f>
        <v>162.740338688667</v>
      </c>
      <c r="F6" s="46" t="n">
        <f aca="false">D6/E6</f>
        <v>0.847976605628203</v>
      </c>
      <c r="G6" s="46" t="n">
        <f aca="false">E6*VLOOKUP(B6,$L$21:$N$34,3)</f>
        <v>121.442546864739</v>
      </c>
      <c r="H6" s="47" t="n">
        <f aca="false">D6-G6</f>
        <v>16.5574531352613</v>
      </c>
      <c r="I6" s="50" t="n">
        <v>2001</v>
      </c>
      <c r="J6" s="51" t="n">
        <f aca="false">SUM(D39:D50)</f>
        <v>2325</v>
      </c>
      <c r="L6" s="49" t="s">
        <v>27</v>
      </c>
      <c r="M6" s="49" t="n">
        <v>0.00675647620765928</v>
      </c>
    </row>
    <row r="7" customFormat="false" ht="15.75" hidden="false" customHeight="false" outlineLevel="0" collapsed="false">
      <c r="A7" s="44" t="n">
        <v>5</v>
      </c>
      <c r="B7" s="20" t="n">
        <v>5</v>
      </c>
      <c r="C7" s="13" t="s">
        <v>6</v>
      </c>
      <c r="D7" s="18" t="n">
        <v>231</v>
      </c>
      <c r="E7" s="46" t="n">
        <f aca="false">$M$18+$M$19*A7</f>
        <v>163.478614850195</v>
      </c>
      <c r="F7" s="46" t="n">
        <f aca="false">D7/E7</f>
        <v>1.41302885525228</v>
      </c>
      <c r="G7" s="46" t="n">
        <f aca="false">E7*VLOOKUP(B7,$L$21:$N$34,3)</f>
        <v>232.588636140107</v>
      </c>
      <c r="H7" s="47" t="n">
        <f aca="false">D7-G7</f>
        <v>-1.58863614010676</v>
      </c>
      <c r="L7" s="49" t="s">
        <v>28</v>
      </c>
      <c r="M7" s="49" t="n">
        <v>-0.0148357743095655</v>
      </c>
    </row>
    <row r="8" customFormat="false" ht="15.75" hidden="false" customHeight="false" outlineLevel="0" collapsed="false">
      <c r="A8" s="44" t="n">
        <v>6</v>
      </c>
      <c r="B8" s="20" t="n">
        <v>6</v>
      </c>
      <c r="C8" s="13" t="s">
        <v>7</v>
      </c>
      <c r="D8" s="18" t="n">
        <v>386</v>
      </c>
      <c r="E8" s="46" t="n">
        <f aca="false">$M$18+$M$19*A8</f>
        <v>164.216891011724</v>
      </c>
      <c r="F8" s="46" t="n">
        <f aca="false">D8/E8</f>
        <v>2.35054991981575</v>
      </c>
      <c r="G8" s="46" t="n">
        <f aca="false">E8*VLOOKUP(B8,$L$21:$N$34,3)</f>
        <v>387.587272019567</v>
      </c>
      <c r="H8" s="47" t="n">
        <f aca="false">D8-G8</f>
        <v>-1.58727201956737</v>
      </c>
      <c r="L8" s="49" t="s">
        <v>29</v>
      </c>
      <c r="M8" s="49" t="n">
        <v>126.673170165128</v>
      </c>
    </row>
    <row r="9" customFormat="false" ht="16.5" hidden="false" customHeight="false" outlineLevel="0" collapsed="false">
      <c r="A9" s="44" t="n">
        <v>7</v>
      </c>
      <c r="B9" s="20" t="n">
        <v>7</v>
      </c>
      <c r="C9" s="13" t="s">
        <v>8</v>
      </c>
      <c r="D9" s="18" t="n">
        <v>359</v>
      </c>
      <c r="E9" s="46" t="n">
        <f aca="false">$M$18+$M$19*A9</f>
        <v>164.955167173252</v>
      </c>
      <c r="F9" s="46" t="n">
        <f aca="false">D9/E9</f>
        <v>2.17634892044905</v>
      </c>
      <c r="G9" s="46" t="n">
        <f aca="false">E9*VLOOKUP(B9,$L$21:$N$34,3)</f>
        <v>335.726621179368</v>
      </c>
      <c r="H9" s="47" t="n">
        <f aca="false">D9-G9</f>
        <v>23.2733788206317</v>
      </c>
      <c r="L9" s="52" t="s">
        <v>30</v>
      </c>
      <c r="M9" s="52" t="n">
        <v>48</v>
      </c>
    </row>
    <row r="10" customFormat="false" ht="15.75" hidden="false" customHeight="false" outlineLevel="0" collapsed="false">
      <c r="A10" s="44" t="n">
        <v>8</v>
      </c>
      <c r="B10" s="20" t="n">
        <v>8</v>
      </c>
      <c r="C10" s="13" t="s">
        <v>9</v>
      </c>
      <c r="D10" s="18" t="n">
        <v>254</v>
      </c>
      <c r="E10" s="46" t="n">
        <f aca="false">$M$18+$M$19*A10</f>
        <v>165.693443334781</v>
      </c>
      <c r="F10" s="46" t="n">
        <f aca="false">D10/E10</f>
        <v>1.53295142455817</v>
      </c>
      <c r="G10" s="46" t="n">
        <f aca="false">E10*VLOOKUP(B10,$L$21:$N$34,3)</f>
        <v>282.822320821843</v>
      </c>
      <c r="H10" s="47" t="n">
        <f aca="false">D10-G10</f>
        <v>-28.8223208218425</v>
      </c>
    </row>
    <row r="11" customFormat="false" ht="16.5" hidden="false" customHeight="false" outlineLevel="0" collapsed="false">
      <c r="A11" s="44" t="n">
        <v>9</v>
      </c>
      <c r="B11" s="20" t="n">
        <v>9</v>
      </c>
      <c r="C11" s="13" t="s">
        <v>10</v>
      </c>
      <c r="D11" s="18" t="n">
        <v>179</v>
      </c>
      <c r="E11" s="46" t="n">
        <f aca="false">$M$18+$M$19*A11</f>
        <v>166.431719496309</v>
      </c>
      <c r="F11" s="46" t="n">
        <f aca="false">D11/E11</f>
        <v>1.07551613683814</v>
      </c>
      <c r="G11" s="46" t="n">
        <f aca="false">E11*VLOOKUP(B11,$L$21:$N$34,3)</f>
        <v>183.901306974376</v>
      </c>
      <c r="H11" s="47" t="n">
        <f aca="false">D11-G11</f>
        <v>-4.90130697437616</v>
      </c>
      <c r="L11" s="0" t="s">
        <v>31</v>
      </c>
    </row>
    <row r="12" customFormat="false" ht="15.75" hidden="false" customHeight="false" outlineLevel="0" collapsed="false">
      <c r="A12" s="44" t="n">
        <v>10</v>
      </c>
      <c r="B12" s="20" t="n">
        <v>10</v>
      </c>
      <c r="C12" s="13" t="s">
        <v>11</v>
      </c>
      <c r="D12" s="18" t="n">
        <v>134</v>
      </c>
      <c r="E12" s="46" t="n">
        <f aca="false">$M$18+$M$19*A12</f>
        <v>167.169995657838</v>
      </c>
      <c r="F12" s="46" t="n">
        <f aca="false">D12/E12</f>
        <v>0.801579251543861</v>
      </c>
      <c r="G12" s="46" t="n">
        <f aca="false">E12*VLOOKUP(B12,$L$21:$N$34,3)</f>
        <v>123.255485475275</v>
      </c>
      <c r="H12" s="47" t="n">
        <f aca="false">D12-G12</f>
        <v>10.7445145247248</v>
      </c>
      <c r="L12" s="48"/>
      <c r="M12" s="48" t="s">
        <v>32</v>
      </c>
      <c r="N12" s="48" t="s">
        <v>33</v>
      </c>
      <c r="O12" s="48" t="s">
        <v>34</v>
      </c>
      <c r="P12" s="48" t="s">
        <v>35</v>
      </c>
      <c r="Q12" s="53" t="s">
        <v>36</v>
      </c>
    </row>
    <row r="13" customFormat="false" ht="15.75" hidden="false" customHeight="false" outlineLevel="0" collapsed="false">
      <c r="A13" s="44" t="n">
        <v>11</v>
      </c>
      <c r="B13" s="20" t="n">
        <v>11</v>
      </c>
      <c r="C13" s="13" t="s">
        <v>12</v>
      </c>
      <c r="D13" s="18" t="n">
        <v>58</v>
      </c>
      <c r="E13" s="46" t="n">
        <f aca="false">$M$18+$M$19*A13</f>
        <v>167.908271819366</v>
      </c>
      <c r="F13" s="46" t="n">
        <f aca="false">D13/E13</f>
        <v>0.345426698586927</v>
      </c>
      <c r="G13" s="46" t="n">
        <f aca="false">E13*VLOOKUP(B13,$L$21:$N$34,3)</f>
        <v>59.3643524998579</v>
      </c>
      <c r="H13" s="47" t="n">
        <f aca="false">D13-G13</f>
        <v>-1.36435249985785</v>
      </c>
      <c r="L13" s="49" t="s">
        <v>37</v>
      </c>
      <c r="M13" s="49" t="n">
        <v>1</v>
      </c>
      <c r="N13" s="49" t="n">
        <v>5021.01617455517</v>
      </c>
      <c r="O13" s="49" t="n">
        <v>5021.01617455517</v>
      </c>
      <c r="P13" s="49" t="n">
        <v>0.312912088634273</v>
      </c>
      <c r="Q13" s="49" t="n">
        <v>0.578612301356121</v>
      </c>
    </row>
    <row r="14" customFormat="false" ht="15.75" hidden="false" customHeight="false" outlineLevel="0" collapsed="false">
      <c r="A14" s="54" t="n">
        <v>12</v>
      </c>
      <c r="B14" s="55" t="n">
        <v>12</v>
      </c>
      <c r="C14" s="56" t="s">
        <v>13</v>
      </c>
      <c r="D14" s="57" t="n">
        <v>34</v>
      </c>
      <c r="E14" s="58" t="n">
        <f aca="false">$M$18+$M$19*A14</f>
        <v>168.646547980895</v>
      </c>
      <c r="F14" s="58" t="n">
        <f aca="false">D14/E14</f>
        <v>0.201605075271696</v>
      </c>
      <c r="G14" s="58" t="n">
        <f aca="false">E14*VLOOKUP(B14,$L$21:$N$34,3)</f>
        <v>33.1078247883805</v>
      </c>
      <c r="H14" s="59" t="n">
        <f aca="false">D14-G14</f>
        <v>0.892175211619488</v>
      </c>
      <c r="L14" s="49" t="s">
        <v>38</v>
      </c>
      <c r="M14" s="49" t="n">
        <v>46</v>
      </c>
      <c r="N14" s="49" t="n">
        <v>738120.233825445</v>
      </c>
      <c r="O14" s="49" t="n">
        <v>16046.0920396836</v>
      </c>
      <c r="P14" s="49"/>
      <c r="Q14" s="49"/>
    </row>
    <row r="15" customFormat="false" ht="16.5" hidden="false" customHeight="false" outlineLevel="0" collapsed="false">
      <c r="A15" s="44" t="n">
        <v>13</v>
      </c>
      <c r="B15" s="20" t="n">
        <v>1</v>
      </c>
      <c r="C15" s="13" t="s">
        <v>39</v>
      </c>
      <c r="D15" s="18" t="n">
        <v>81</v>
      </c>
      <c r="E15" s="46" t="n">
        <f aca="false">$M$18+$M$19*A15</f>
        <v>169.384824142423</v>
      </c>
      <c r="F15" s="46" t="n">
        <f aca="false">D15/E15</f>
        <v>0.478201045519244</v>
      </c>
      <c r="G15" s="46" t="n">
        <f aca="false">E15*VLOOKUP(B15,$L$21:$N$34,3)</f>
        <v>80.4202625003333</v>
      </c>
      <c r="H15" s="47" t="n">
        <f aca="false">D15-G15</f>
        <v>0.579737499666734</v>
      </c>
      <c r="L15" s="52" t="s">
        <v>22</v>
      </c>
      <c r="M15" s="52" t="n">
        <v>47</v>
      </c>
      <c r="N15" s="52" t="n">
        <v>743141.25</v>
      </c>
      <c r="O15" s="52"/>
      <c r="P15" s="52"/>
      <c r="Q15" s="52"/>
    </row>
    <row r="16" customFormat="false" ht="16.5" hidden="false" customHeight="false" outlineLevel="0" collapsed="false">
      <c r="A16" s="44" t="n">
        <v>14</v>
      </c>
      <c r="B16" s="20" t="n">
        <v>2</v>
      </c>
      <c r="C16" s="13" t="s">
        <v>3</v>
      </c>
      <c r="D16" s="18" t="n">
        <v>75</v>
      </c>
      <c r="E16" s="46" t="n">
        <f aca="false">$M$18+$M$19*A16</f>
        <v>170.123100303951</v>
      </c>
      <c r="F16" s="46" t="n">
        <f aca="false">D16/E16</f>
        <v>0.440857237294646</v>
      </c>
      <c r="G16" s="46" t="n">
        <f aca="false">E16*VLOOKUP(B16,$L$21:$N$34,3)</f>
        <v>70.7033797745805</v>
      </c>
      <c r="H16" s="47" t="n">
        <f aca="false">D16-G16</f>
        <v>4.29662022541953</v>
      </c>
    </row>
    <row r="17" customFormat="false" ht="15.75" hidden="false" customHeight="false" outlineLevel="0" collapsed="false">
      <c r="A17" s="44" t="n">
        <v>15</v>
      </c>
      <c r="B17" s="20" t="n">
        <v>3</v>
      </c>
      <c r="C17" s="13" t="s">
        <v>4</v>
      </c>
      <c r="D17" s="18" t="n">
        <v>79</v>
      </c>
      <c r="E17" s="46" t="n">
        <f aca="false">$M$18+$M$19*A17</f>
        <v>170.86137646548</v>
      </c>
      <c r="F17" s="46" t="n">
        <f aca="false">D17/E17</f>
        <v>0.462363125208469</v>
      </c>
      <c r="G17" s="46" t="n">
        <f aca="false">E17*VLOOKUP(B17,$L$21:$N$34,3)</f>
        <v>76.0958051415358</v>
      </c>
      <c r="H17" s="47" t="n">
        <f aca="false">D17-G17</f>
        <v>2.90419485846422</v>
      </c>
      <c r="L17" s="48"/>
      <c r="M17" s="60" t="s">
        <v>40</v>
      </c>
      <c r="N17" s="60" t="s">
        <v>29</v>
      </c>
      <c r="O17" s="60" t="s">
        <v>41</v>
      </c>
      <c r="P17" s="60" t="s">
        <v>42</v>
      </c>
      <c r="Q17" s="60" t="s">
        <v>43</v>
      </c>
      <c r="R17" s="60" t="s">
        <v>44</v>
      </c>
      <c r="S17" s="60" t="s">
        <v>45</v>
      </c>
      <c r="T17" s="60" t="s">
        <v>46</v>
      </c>
    </row>
    <row r="18" customFormat="false" ht="15.75" hidden="false" customHeight="false" outlineLevel="0" collapsed="false">
      <c r="A18" s="44" t="n">
        <v>16</v>
      </c>
      <c r="B18" s="20" t="n">
        <v>4</v>
      </c>
      <c r="C18" s="13" t="s">
        <v>5</v>
      </c>
      <c r="D18" s="18" t="n">
        <v>118</v>
      </c>
      <c r="E18" s="46" t="n">
        <f aca="false">$M$18+$M$19*A18</f>
        <v>171.599652627008</v>
      </c>
      <c r="F18" s="46" t="n">
        <f aca="false">D18/E18</f>
        <v>0.68764707966214</v>
      </c>
      <c r="G18" s="46" t="n">
        <f aca="false">E18*VLOOKUP(B18,$L$21:$N$34,3)</f>
        <v>128.053677558062</v>
      </c>
      <c r="H18" s="47" t="n">
        <f aca="false">D18-G18</f>
        <v>-10.0536775580618</v>
      </c>
      <c r="L18" s="49" t="s">
        <v>47</v>
      </c>
      <c r="M18" s="49" t="n">
        <v>159.787234042553</v>
      </c>
      <c r="N18" s="49" t="n">
        <v>37.1463337806248</v>
      </c>
      <c r="O18" s="49" t="n">
        <v>4.30156135962728</v>
      </c>
      <c r="P18" s="49" t="n">
        <v>8.75338085533634E-005</v>
      </c>
      <c r="Q18" s="49" t="n">
        <v>85.0156137645842</v>
      </c>
      <c r="R18" s="49" t="n">
        <v>234.558854320522</v>
      </c>
      <c r="S18" s="49" t="n">
        <v>85.0156137645842</v>
      </c>
      <c r="T18" s="49" t="n">
        <v>234.558854320522</v>
      </c>
    </row>
    <row r="19" customFormat="false" ht="16.5" hidden="false" customHeight="false" outlineLevel="0" collapsed="false">
      <c r="A19" s="44" t="n">
        <v>17</v>
      </c>
      <c r="B19" s="20" t="n">
        <v>5</v>
      </c>
      <c r="C19" s="13" t="s">
        <v>6</v>
      </c>
      <c r="D19" s="18" t="n">
        <v>232</v>
      </c>
      <c r="E19" s="46" t="n">
        <f aca="false">$M$18+$M$19*A19</f>
        <v>172.337928788537</v>
      </c>
      <c r="F19" s="46" t="n">
        <f aca="false">D19/E19</f>
        <v>1.34619234216671</v>
      </c>
      <c r="G19" s="46" t="n">
        <f aca="false">E19*VLOOKUP(B19,$L$21:$N$34,3)</f>
        <v>245.193194528028</v>
      </c>
      <c r="H19" s="47" t="n">
        <f aca="false">D19-G19</f>
        <v>-13.1931945280284</v>
      </c>
      <c r="L19" s="52" t="s">
        <v>48</v>
      </c>
      <c r="M19" s="52" t="n">
        <v>0.738276161528439</v>
      </c>
      <c r="N19" s="52" t="n">
        <v>1.31979863493913</v>
      </c>
      <c r="O19" s="52" t="n">
        <v>0.559385456223395</v>
      </c>
      <c r="P19" s="52" t="n">
        <v>0.578612301356128</v>
      </c>
      <c r="Q19" s="52" t="n">
        <v>-1.91833816164665</v>
      </c>
      <c r="R19" s="52" t="n">
        <v>3.39489048470353</v>
      </c>
      <c r="S19" s="52" t="n">
        <v>-1.91833816164665</v>
      </c>
      <c r="T19" s="52" t="n">
        <v>3.39489048470353</v>
      </c>
    </row>
    <row r="20" customFormat="false" ht="15.75" hidden="false" customHeight="false" outlineLevel="0" collapsed="false">
      <c r="A20" s="44" t="n">
        <v>18</v>
      </c>
      <c r="B20" s="20" t="n">
        <v>6</v>
      </c>
      <c r="C20" s="13" t="s">
        <v>7</v>
      </c>
      <c r="D20" s="18" t="n">
        <v>451</v>
      </c>
      <c r="E20" s="46" t="n">
        <f aca="false">$M$18+$M$19*A20</f>
        <v>173.076204950065</v>
      </c>
      <c r="F20" s="46" t="n">
        <f aca="false">D20/E20</f>
        <v>2.60578858965691</v>
      </c>
      <c r="G20" s="46" t="n">
        <f aca="false">E20*VLOOKUP(B20,$L$21:$N$34,3)</f>
        <v>408.49716320172</v>
      </c>
      <c r="H20" s="47" t="n">
        <f aca="false">D20-G20</f>
        <v>42.5028367982796</v>
      </c>
    </row>
    <row r="21" customFormat="false" ht="15.75" hidden="false" customHeight="false" outlineLevel="0" collapsed="false">
      <c r="A21" s="44" t="n">
        <v>19</v>
      </c>
      <c r="B21" s="20" t="n">
        <v>7</v>
      </c>
      <c r="C21" s="13" t="s">
        <v>8</v>
      </c>
      <c r="D21" s="18" t="n">
        <v>377</v>
      </c>
      <c r="E21" s="46" t="n">
        <f aca="false">$M$18+$M$19*A21</f>
        <v>173.814481111594</v>
      </c>
      <c r="F21" s="46" t="n">
        <f aca="false">D21/E21</f>
        <v>2.16897923342737</v>
      </c>
      <c r="G21" s="46" t="n">
        <f aca="false">E21*VLOOKUP(B21,$L$21:$N$34,3)</f>
        <v>353.757626727456</v>
      </c>
      <c r="H21" s="47" t="n">
        <f aca="false">D21-G21</f>
        <v>23.2423732725442</v>
      </c>
    </row>
    <row r="22" customFormat="false" ht="15.75" hidden="false" customHeight="false" outlineLevel="0" collapsed="false">
      <c r="A22" s="44" t="n">
        <v>20</v>
      </c>
      <c r="B22" s="20" t="n">
        <v>8</v>
      </c>
      <c r="C22" s="13" t="s">
        <v>9</v>
      </c>
      <c r="D22" s="18" t="n">
        <v>287</v>
      </c>
      <c r="E22" s="46" t="n">
        <f aca="false">$M$18+$M$19*A22</f>
        <v>174.552757273122</v>
      </c>
      <c r="F22" s="46" t="n">
        <f aca="false">D22/E22</f>
        <v>1.64420204231396</v>
      </c>
      <c r="G22" s="46" t="n">
        <f aca="false">E22*VLOOKUP(B22,$L$21:$N$34,3)</f>
        <v>297.944293535442</v>
      </c>
      <c r="H22" s="47" t="n">
        <f aca="false">D22-G22</f>
        <v>-10.9442935354425</v>
      </c>
      <c r="L22" s="61" t="s">
        <v>49</v>
      </c>
      <c r="M22" s="62"/>
      <c r="N22" s="63" t="s">
        <v>50</v>
      </c>
      <c r="O22" s="62" t="n">
        <v>1998</v>
      </c>
      <c r="P22" s="62" t="n">
        <v>1999</v>
      </c>
      <c r="Q22" s="62" t="n">
        <v>2000</v>
      </c>
      <c r="R22" s="64" t="n">
        <v>2001</v>
      </c>
    </row>
    <row r="23" customFormat="false" ht="15.75" hidden="false" customHeight="false" outlineLevel="0" collapsed="false">
      <c r="A23" s="44" t="n">
        <v>21</v>
      </c>
      <c r="B23" s="20" t="n">
        <v>9</v>
      </c>
      <c r="C23" s="13" t="s">
        <v>10</v>
      </c>
      <c r="D23" s="18" t="n">
        <v>188</v>
      </c>
      <c r="E23" s="46" t="n">
        <f aca="false">$M$18+$M$19*A23</f>
        <v>175.29103343465</v>
      </c>
      <c r="F23" s="46" t="n">
        <f aca="false">D23/E23</f>
        <v>1.0725020916149</v>
      </c>
      <c r="G23" s="46" t="n">
        <f aca="false">E23*VLOOKUP(B23,$L$21:$N$34,3)</f>
        <v>193.690543167381</v>
      </c>
      <c r="H23" s="47" t="n">
        <f aca="false">D23-G23</f>
        <v>-5.69054316738081</v>
      </c>
      <c r="L23" s="65" t="n">
        <v>1</v>
      </c>
      <c r="M23" s="66" t="s">
        <v>2</v>
      </c>
      <c r="N23" s="67" t="n">
        <f aca="false">AVERAGE(O23:R23)</f>
        <v>0.47477843961224</v>
      </c>
      <c r="O23" s="68" t="n">
        <f aca="false">F3</f>
        <v>0.473444998887582</v>
      </c>
      <c r="P23" s="68" t="n">
        <f aca="false">F15</f>
        <v>0.478201045519244</v>
      </c>
      <c r="Q23" s="68" t="n">
        <f aca="false">F27</f>
        <v>0.482484310148996</v>
      </c>
      <c r="R23" s="69" t="n">
        <f aca="false">F39</f>
        <v>0.464983403893137</v>
      </c>
    </row>
    <row r="24" customFormat="false" ht="15.75" hidden="false" customHeight="false" outlineLevel="0" collapsed="false">
      <c r="A24" s="44" t="n">
        <v>22</v>
      </c>
      <c r="B24" s="20" t="n">
        <v>10</v>
      </c>
      <c r="C24" s="13" t="s">
        <v>11</v>
      </c>
      <c r="D24" s="18" t="n">
        <v>117</v>
      </c>
      <c r="E24" s="46" t="n">
        <f aca="false">$M$18+$M$19*A24</f>
        <v>176.029309596179</v>
      </c>
      <c r="F24" s="46" t="n">
        <f aca="false">D24/E24</f>
        <v>0.664662039909175</v>
      </c>
      <c r="G24" s="46" t="n">
        <f aca="false">E24*VLOOKUP(B24,$L$21:$N$34,3)</f>
        <v>129.787513164521</v>
      </c>
      <c r="H24" s="47" t="n">
        <f aca="false">D24-G24</f>
        <v>-12.7875131645211</v>
      </c>
      <c r="L24" s="65" t="n">
        <v>2</v>
      </c>
      <c r="M24" s="66" t="s">
        <v>3</v>
      </c>
      <c r="N24" s="67" t="n">
        <f aca="false">AVERAGE(O24:R24)</f>
        <v>0.415601288997543</v>
      </c>
      <c r="O24" s="68" t="n">
        <f aca="false">F4</f>
        <v>0.41546835473713</v>
      </c>
      <c r="P24" s="68" t="n">
        <f aca="false">F16</f>
        <v>0.440857237294646</v>
      </c>
      <c r="Q24" s="68" t="n">
        <f aca="false">F28</f>
        <v>0.385512734824289</v>
      </c>
      <c r="R24" s="69" t="n">
        <f aca="false">F40</f>
        <v>0.420566829134107</v>
      </c>
    </row>
    <row r="25" customFormat="false" ht="15.75" hidden="false" customHeight="false" outlineLevel="0" collapsed="false">
      <c r="A25" s="44" t="n">
        <v>23</v>
      </c>
      <c r="B25" s="20" t="n">
        <v>11</v>
      </c>
      <c r="C25" s="13" t="s">
        <v>12</v>
      </c>
      <c r="D25" s="18" t="n">
        <v>57</v>
      </c>
      <c r="E25" s="46" t="n">
        <f aca="false">$M$18+$M$19*A25</f>
        <v>176.767585757707</v>
      </c>
      <c r="F25" s="46" t="n">
        <f aca="false">D25/E25</f>
        <v>0.322457308876352</v>
      </c>
      <c r="G25" s="46" t="n">
        <f aca="false">E25*VLOOKUP(B25,$L$21:$N$34,3)</f>
        <v>62.4965831508194</v>
      </c>
      <c r="H25" s="47" t="n">
        <f aca="false">D25-G25</f>
        <v>-5.49658315081936</v>
      </c>
      <c r="L25" s="65" t="n">
        <v>3</v>
      </c>
      <c r="M25" s="66" t="s">
        <v>4</v>
      </c>
      <c r="N25" s="67" t="n">
        <f aca="false">AVERAGE(O25:R25)</f>
        <v>0.445365750386015</v>
      </c>
      <c r="O25" s="68" t="n">
        <f aca="false">F5</f>
        <v>0.444438786005817</v>
      </c>
      <c r="P25" s="68" t="n">
        <f aca="false">F17</f>
        <v>0.462363125208469</v>
      </c>
      <c r="Q25" s="68" t="n">
        <f aca="false">F29</f>
        <v>0.445135169580336</v>
      </c>
      <c r="R25" s="69" t="n">
        <f aca="false">F41</f>
        <v>0.429525920749436</v>
      </c>
    </row>
    <row r="26" customFormat="false" ht="15.75" hidden="false" customHeight="false" outlineLevel="0" collapsed="false">
      <c r="A26" s="54" t="n">
        <v>24</v>
      </c>
      <c r="B26" s="55" t="n">
        <v>12</v>
      </c>
      <c r="C26" s="56" t="s">
        <v>13</v>
      </c>
      <c r="D26" s="57" t="n">
        <v>30</v>
      </c>
      <c r="E26" s="58" t="n">
        <f aca="false">$M$18+$M$19*A26</f>
        <v>177.505861919236</v>
      </c>
      <c r="F26" s="58" t="n">
        <f aca="false">D26/E26</f>
        <v>0.169008503018621</v>
      </c>
      <c r="G26" s="58" t="n">
        <f aca="false">E26*VLOOKUP(B26,$L$21:$N$34,3)</f>
        <v>34.8470398338559</v>
      </c>
      <c r="H26" s="59" t="n">
        <f aca="false">D26-G26</f>
        <v>-4.84703983385591</v>
      </c>
      <c r="L26" s="65" t="n">
        <v>4</v>
      </c>
      <c r="M26" s="66" t="s">
        <v>5</v>
      </c>
      <c r="N26" s="67" t="n">
        <f aca="false">AVERAGE(O26:R26)</f>
        <v>0.746235062820327</v>
      </c>
      <c r="O26" s="68" t="n">
        <f aca="false">F6</f>
        <v>0.847976605628203</v>
      </c>
      <c r="P26" s="68" t="n">
        <f aca="false">F18</f>
        <v>0.68764707966214</v>
      </c>
      <c r="Q26" s="68" t="n">
        <f aca="false">F30</f>
        <v>0.720385373330414</v>
      </c>
      <c r="R26" s="69" t="n">
        <f aca="false">F42</f>
        <v>0.728931192660551</v>
      </c>
    </row>
    <row r="27" customFormat="false" ht="15.75" hidden="false" customHeight="false" outlineLevel="0" collapsed="false">
      <c r="A27" s="44" t="n">
        <v>25</v>
      </c>
      <c r="B27" s="20" t="n">
        <v>1</v>
      </c>
      <c r="C27" s="13" t="s">
        <v>51</v>
      </c>
      <c r="D27" s="18" t="n">
        <v>86</v>
      </c>
      <c r="E27" s="46" t="n">
        <f aca="false">$M$18+$M$19*A27</f>
        <v>178.244138080764</v>
      </c>
      <c r="F27" s="46" t="n">
        <f aca="false">D27/E27</f>
        <v>0.482484310148996</v>
      </c>
      <c r="G27" s="46" t="n">
        <f aca="false">E27*VLOOKUP(B27,$L$21:$N$34,3)</f>
        <v>84.6264737480139</v>
      </c>
      <c r="H27" s="47" t="n">
        <f aca="false">D27-G27</f>
        <v>1.37352625198609</v>
      </c>
      <c r="L27" s="65" t="n">
        <v>5</v>
      </c>
      <c r="M27" s="66" t="s">
        <v>6</v>
      </c>
      <c r="N27" s="67" t="n">
        <f aca="false">AVERAGE(O27:R27)</f>
        <v>1.42274655528028</v>
      </c>
      <c r="O27" s="68" t="n">
        <f aca="false">F7</f>
        <v>1.41302885525228</v>
      </c>
      <c r="P27" s="68" t="n">
        <f aca="false">F19</f>
        <v>1.34619234216671</v>
      </c>
      <c r="Q27" s="68" t="n">
        <f aca="false">F31</f>
        <v>1.49008889945956</v>
      </c>
      <c r="R27" s="69" t="n">
        <f aca="false">F43</f>
        <v>1.44167612424256</v>
      </c>
    </row>
    <row r="28" customFormat="false" ht="15.75" hidden="false" customHeight="false" outlineLevel="0" collapsed="false">
      <c r="A28" s="44" t="n">
        <v>26</v>
      </c>
      <c r="B28" s="20" t="n">
        <v>2</v>
      </c>
      <c r="C28" s="13" t="s">
        <v>3</v>
      </c>
      <c r="D28" s="18" t="n">
        <v>69</v>
      </c>
      <c r="E28" s="46" t="n">
        <f aca="false">$M$18+$M$19*A28</f>
        <v>178.982414242293</v>
      </c>
      <c r="F28" s="46" t="n">
        <f aca="false">D28/E28</f>
        <v>0.385512734824289</v>
      </c>
      <c r="G28" s="46" t="n">
        <f aca="false">E28*VLOOKUP(B28,$L$21:$N$34,3)</f>
        <v>74.385322066989</v>
      </c>
      <c r="H28" s="47" t="n">
        <f aca="false">D28-G28</f>
        <v>-5.38532206698902</v>
      </c>
      <c r="L28" s="65" t="n">
        <v>6</v>
      </c>
      <c r="M28" s="66" t="s">
        <v>7</v>
      </c>
      <c r="N28" s="67" t="n">
        <f aca="false">AVERAGE(O28:R28)</f>
        <v>2.36021562478549</v>
      </c>
      <c r="O28" s="68" t="n">
        <f aca="false">F8</f>
        <v>2.35054991981575</v>
      </c>
      <c r="P28" s="68" t="n">
        <f aca="false">F20</f>
        <v>2.60578858965691</v>
      </c>
      <c r="Q28" s="68" t="n">
        <f aca="false">F32</f>
        <v>2.21507049564735</v>
      </c>
      <c r="R28" s="69" t="n">
        <f aca="false">F44</f>
        <v>2.26945349402197</v>
      </c>
    </row>
    <row r="29" customFormat="false" ht="15.75" hidden="false" customHeight="false" outlineLevel="0" collapsed="false">
      <c r="A29" s="44" t="n">
        <v>27</v>
      </c>
      <c r="B29" s="20" t="n">
        <v>3</v>
      </c>
      <c r="C29" s="13" t="s">
        <v>4</v>
      </c>
      <c r="D29" s="18" t="n">
        <v>80</v>
      </c>
      <c r="E29" s="46" t="n">
        <f aca="false">$M$18+$M$19*A29</f>
        <v>179.720690403821</v>
      </c>
      <c r="F29" s="46" t="n">
        <f aca="false">D29/E29</f>
        <v>0.445135169580336</v>
      </c>
      <c r="G29" s="46" t="n">
        <f aca="false">E29*VLOOKUP(B29,$L$21:$N$34,3)</f>
        <v>80.0414401415904</v>
      </c>
      <c r="H29" s="47" t="n">
        <f aca="false">D29-G29</f>
        <v>-0.0414401415904138</v>
      </c>
      <c r="L29" s="65" t="n">
        <v>7</v>
      </c>
      <c r="M29" s="66" t="s">
        <v>8</v>
      </c>
      <c r="N29" s="67" t="n">
        <f aca="false">AVERAGE(O29:R29)</f>
        <v>2.03525980381539</v>
      </c>
      <c r="O29" s="68" t="n">
        <f aca="false">F9</f>
        <v>2.17634892044905</v>
      </c>
      <c r="P29" s="68" t="n">
        <f aca="false">F21</f>
        <v>2.16897923342737</v>
      </c>
      <c r="Q29" s="68" t="n">
        <f aca="false">F33</f>
        <v>1.80649884626195</v>
      </c>
      <c r="R29" s="69" t="n">
        <f aca="false">F45</f>
        <v>1.98921221512319</v>
      </c>
    </row>
    <row r="30" customFormat="false" ht="15.75" hidden="false" customHeight="false" outlineLevel="0" collapsed="false">
      <c r="A30" s="44" t="n">
        <v>28</v>
      </c>
      <c r="B30" s="20" t="n">
        <v>4</v>
      </c>
      <c r="C30" s="13" t="s">
        <v>5</v>
      </c>
      <c r="D30" s="18" t="n">
        <v>130</v>
      </c>
      <c r="E30" s="46" t="n">
        <f aca="false">$M$18+$M$19*A30</f>
        <v>180.45896656535</v>
      </c>
      <c r="F30" s="46" t="n">
        <f aca="false">D30/E30</f>
        <v>0.720385373330414</v>
      </c>
      <c r="G30" s="46" t="n">
        <f aca="false">E30*VLOOKUP(B30,$L$21:$N$34,3)</f>
        <v>134.664808251385</v>
      </c>
      <c r="H30" s="47" t="n">
        <f aca="false">D30-G30</f>
        <v>-4.6648082513849</v>
      </c>
      <c r="L30" s="65" t="n">
        <v>8</v>
      </c>
      <c r="M30" s="66" t="s">
        <v>9</v>
      </c>
      <c r="N30" s="67" t="n">
        <f aca="false">AVERAGE(O30:R30)</f>
        <v>1.70690110079012</v>
      </c>
      <c r="O30" s="68" t="n">
        <f aca="false">F10</f>
        <v>1.53295142455817</v>
      </c>
      <c r="P30" s="68" t="n">
        <f aca="false">F22</f>
        <v>1.64420204231396</v>
      </c>
      <c r="Q30" s="68" t="n">
        <f aca="false">F34</f>
        <v>1.67927878446394</v>
      </c>
      <c r="R30" s="69" t="n">
        <f aca="false">F46</f>
        <v>1.97117215182441</v>
      </c>
    </row>
    <row r="31" customFormat="false" ht="15.75" hidden="false" customHeight="false" outlineLevel="0" collapsed="false">
      <c r="A31" s="44" t="n">
        <v>29</v>
      </c>
      <c r="B31" s="20" t="n">
        <v>5</v>
      </c>
      <c r="C31" s="13" t="s">
        <v>6</v>
      </c>
      <c r="D31" s="18" t="n">
        <v>270</v>
      </c>
      <c r="E31" s="46" t="n">
        <f aca="false">$M$18+$M$19*A31</f>
        <v>181.197242726878</v>
      </c>
      <c r="F31" s="46" t="n">
        <f aca="false">D31/E31</f>
        <v>1.49008889945956</v>
      </c>
      <c r="G31" s="46" t="n">
        <f aca="false">E31*VLOOKUP(B31,$L$21:$N$34,3)</f>
        <v>257.79775291595</v>
      </c>
      <c r="H31" s="47" t="n">
        <f aca="false">D31-G31</f>
        <v>12.20224708405</v>
      </c>
      <c r="L31" s="65" t="n">
        <v>9</v>
      </c>
      <c r="M31" s="66" t="s">
        <v>10</v>
      </c>
      <c r="N31" s="67" t="n">
        <f aca="false">AVERAGE(O31:R31)</f>
        <v>1.10496549294171</v>
      </c>
      <c r="O31" s="68" t="n">
        <f aca="false">F11</f>
        <v>1.07551613683814</v>
      </c>
      <c r="P31" s="68" t="n">
        <f aca="false">F23</f>
        <v>1.0725020916149</v>
      </c>
      <c r="Q31" s="68" t="n">
        <f aca="false">F35</f>
        <v>1.18381530694833</v>
      </c>
      <c r="R31" s="69" t="n">
        <f aca="false">F47</f>
        <v>1.08802843636548</v>
      </c>
    </row>
    <row r="32" customFormat="false" ht="15.75" hidden="false" customHeight="false" outlineLevel="0" collapsed="false">
      <c r="A32" s="44" t="n">
        <v>30</v>
      </c>
      <c r="B32" s="20" t="n">
        <v>6</v>
      </c>
      <c r="C32" s="13" t="s">
        <v>7</v>
      </c>
      <c r="D32" s="18" t="n">
        <v>403</v>
      </c>
      <c r="E32" s="46" t="n">
        <f aca="false">$M$18+$M$19*A32</f>
        <v>181.935518888406</v>
      </c>
      <c r="F32" s="46" t="n">
        <f aca="false">D32/E32</f>
        <v>2.21507049564735</v>
      </c>
      <c r="G32" s="46" t="n">
        <f aca="false">E32*VLOOKUP(B32,$L$21:$N$34,3)</f>
        <v>429.407054383873</v>
      </c>
      <c r="H32" s="47" t="n">
        <f aca="false">D32-G32</f>
        <v>-26.4070543838733</v>
      </c>
      <c r="L32" s="65" t="n">
        <v>10</v>
      </c>
      <c r="M32" s="66" t="s">
        <v>11</v>
      </c>
      <c r="N32" s="67" t="n">
        <f aca="false">AVERAGE(O32:R32)</f>
        <v>0.737306267133927</v>
      </c>
      <c r="O32" s="68" t="n">
        <f aca="false">F12</f>
        <v>0.801579251543861</v>
      </c>
      <c r="P32" s="68" t="n">
        <f aca="false">F24</f>
        <v>0.664662039909175</v>
      </c>
      <c r="Q32" s="68" t="n">
        <f aca="false">F36</f>
        <v>0.713943332350865</v>
      </c>
      <c r="R32" s="69" t="n">
        <f aca="false">F48</f>
        <v>0.769040444731809</v>
      </c>
    </row>
    <row r="33" customFormat="false" ht="15.75" hidden="false" customHeight="false" outlineLevel="0" collapsed="false">
      <c r="A33" s="44" t="n">
        <v>31</v>
      </c>
      <c r="B33" s="20" t="n">
        <v>7</v>
      </c>
      <c r="C33" s="13" t="s">
        <v>8</v>
      </c>
      <c r="D33" s="18" t="n">
        <v>330</v>
      </c>
      <c r="E33" s="46" t="n">
        <f aca="false">$M$18+$M$19*A33</f>
        <v>182.673795049935</v>
      </c>
      <c r="F33" s="46" t="n">
        <f aca="false">D33/E33</f>
        <v>1.80649884626195</v>
      </c>
      <c r="G33" s="46" t="n">
        <f aca="false">E33*VLOOKUP(B33,$L$21:$N$34,3)</f>
        <v>371.788632275543</v>
      </c>
      <c r="H33" s="47" t="n">
        <f aca="false">D33-G33</f>
        <v>-41.7886322755432</v>
      </c>
      <c r="L33" s="65" t="n">
        <v>11</v>
      </c>
      <c r="M33" s="66" t="s">
        <v>12</v>
      </c>
      <c r="N33" s="67" t="n">
        <f aca="false">AVERAGE(O33:R33)</f>
        <v>0.353552280996146</v>
      </c>
      <c r="O33" s="68" t="n">
        <f aca="false">F13</f>
        <v>0.345426698586927</v>
      </c>
      <c r="P33" s="68" t="n">
        <f aca="false">F25</f>
        <v>0.322457308876352</v>
      </c>
      <c r="Q33" s="68" t="n">
        <f aca="false">F37</f>
        <v>0.35555191681847</v>
      </c>
      <c r="R33" s="69" t="n">
        <f aca="false">F49</f>
        <v>0.390773199702837</v>
      </c>
    </row>
    <row r="34" customFormat="false" ht="15.75" hidden="false" customHeight="false" outlineLevel="0" collapsed="false">
      <c r="A34" s="44" t="n">
        <v>32</v>
      </c>
      <c r="B34" s="20" t="n">
        <v>8</v>
      </c>
      <c r="C34" s="13" t="s">
        <v>9</v>
      </c>
      <c r="D34" s="18" t="n">
        <v>308</v>
      </c>
      <c r="E34" s="46" t="n">
        <f aca="false">$M$18+$M$19*A34</f>
        <v>183.412071211463</v>
      </c>
      <c r="F34" s="46" t="n">
        <f aca="false">D34/E34</f>
        <v>1.67927878446394</v>
      </c>
      <c r="G34" s="46" t="n">
        <f aca="false">E34*VLOOKUP(B34,$L$21:$N$34,3)</f>
        <v>313.066266249042</v>
      </c>
      <c r="H34" s="47" t="n">
        <f aca="false">D34-G34</f>
        <v>-5.06626624904243</v>
      </c>
      <c r="L34" s="70" t="n">
        <v>12</v>
      </c>
      <c r="M34" s="71" t="s">
        <v>13</v>
      </c>
      <c r="N34" s="72" t="n">
        <f aca="false">AVERAGE(O34:R34)</f>
        <v>0.196314867898341</v>
      </c>
      <c r="O34" s="73" t="n">
        <f aca="false">F14</f>
        <v>0.201605075271696</v>
      </c>
      <c r="P34" s="73" t="n">
        <f aca="false">F26</f>
        <v>0.169008503018621</v>
      </c>
      <c r="Q34" s="73" t="n">
        <f aca="false">F38</f>
        <v>0.21999818266119</v>
      </c>
      <c r="R34" s="74" t="n">
        <f aca="false">F50</f>
        <v>0.194647710641857</v>
      </c>
    </row>
    <row r="35" customFormat="false" ht="15.75" hidden="false" customHeight="false" outlineLevel="0" collapsed="false">
      <c r="A35" s="44" t="n">
        <v>33</v>
      </c>
      <c r="B35" s="20" t="n">
        <v>9</v>
      </c>
      <c r="C35" s="13" t="s">
        <v>10</v>
      </c>
      <c r="D35" s="18" t="n">
        <v>218</v>
      </c>
      <c r="E35" s="46" t="n">
        <f aca="false">$M$18+$M$19*A35</f>
        <v>184.150347372992</v>
      </c>
      <c r="F35" s="46" t="n">
        <f aca="false">D35/E35</f>
        <v>1.18381530694833</v>
      </c>
      <c r="G35" s="46" t="n">
        <f aca="false">E35*VLOOKUP(B35,$L$21:$N$34,3)</f>
        <v>203.479779360385</v>
      </c>
      <c r="H35" s="47" t="n">
        <f aca="false">D35-G35</f>
        <v>14.5202206396145</v>
      </c>
    </row>
    <row r="36" customFormat="false" ht="15.75" hidden="false" customHeight="false" outlineLevel="0" collapsed="false">
      <c r="A36" s="44" t="n">
        <v>34</v>
      </c>
      <c r="B36" s="20" t="n">
        <v>10</v>
      </c>
      <c r="C36" s="13" t="s">
        <v>11</v>
      </c>
      <c r="D36" s="18" t="n">
        <v>132</v>
      </c>
      <c r="E36" s="46" t="n">
        <f aca="false">$M$18+$M$19*A36</f>
        <v>184.88862353452</v>
      </c>
      <c r="F36" s="46" t="n">
        <f aca="false">D36/E36</f>
        <v>0.713943332350865</v>
      </c>
      <c r="G36" s="46" t="n">
        <f aca="false">E36*VLOOKUP(B36,$L$21:$N$34,3)</f>
        <v>136.319540853767</v>
      </c>
      <c r="H36" s="47" t="n">
        <f aca="false">D36-G36</f>
        <v>-4.31954085376711</v>
      </c>
      <c r="L36" s="75" t="s">
        <v>52</v>
      </c>
      <c r="M36" s="76"/>
      <c r="N36" s="35" t="s">
        <v>53</v>
      </c>
      <c r="O36" s="76" t="n">
        <v>1998</v>
      </c>
      <c r="P36" s="76" t="n">
        <v>1999</v>
      </c>
      <c r="Q36" s="76" t="n">
        <v>2000</v>
      </c>
      <c r="R36" s="77" t="n">
        <v>2001</v>
      </c>
    </row>
    <row r="37" customFormat="false" ht="15.75" hidden="false" customHeight="false" outlineLevel="0" collapsed="false">
      <c r="A37" s="44" t="n">
        <v>35</v>
      </c>
      <c r="B37" s="20" t="n">
        <v>11</v>
      </c>
      <c r="C37" s="13" t="s">
        <v>12</v>
      </c>
      <c r="D37" s="18" t="n">
        <v>66</v>
      </c>
      <c r="E37" s="46" t="n">
        <f aca="false">$M$18+$M$19*A37</f>
        <v>185.626899696049</v>
      </c>
      <c r="F37" s="46" t="n">
        <f aca="false">D37/E37</f>
        <v>0.35555191681847</v>
      </c>
      <c r="G37" s="46" t="n">
        <f aca="false">E37*VLOOKUP(B37,$L$21:$N$34,3)</f>
        <v>65.6288138017809</v>
      </c>
      <c r="H37" s="47" t="n">
        <f aca="false">D37-G37</f>
        <v>0.371186198219135</v>
      </c>
      <c r="L37" s="44" t="n">
        <v>1</v>
      </c>
      <c r="M37" s="13" t="s">
        <v>2</v>
      </c>
      <c r="N37" s="78" t="n">
        <f aca="false">STDEV(O37:R37)</f>
        <v>1.36931100542223</v>
      </c>
      <c r="O37" s="42" t="n">
        <f aca="false">H3</f>
        <v>-0.214051252652624</v>
      </c>
      <c r="P37" s="42" t="n">
        <f aca="false">H15</f>
        <v>0.579737499666734</v>
      </c>
      <c r="Q37" s="42" t="n">
        <f aca="false">H27</f>
        <v>1.37352625198609</v>
      </c>
      <c r="R37" s="79" t="n">
        <f aca="false">H39</f>
        <v>-1.83268499569455</v>
      </c>
    </row>
    <row r="38" customFormat="false" ht="15.75" hidden="false" customHeight="false" outlineLevel="0" collapsed="false">
      <c r="A38" s="54" t="n">
        <v>36</v>
      </c>
      <c r="B38" s="55" t="n">
        <v>12</v>
      </c>
      <c r="C38" s="56" t="s">
        <v>13</v>
      </c>
      <c r="D38" s="57" t="n">
        <v>41</v>
      </c>
      <c r="E38" s="58" t="n">
        <f aca="false">$M$18+$M$19*A38</f>
        <v>186.365175857577</v>
      </c>
      <c r="F38" s="58" t="n">
        <f aca="false">D38/E38</f>
        <v>0.21999818266119</v>
      </c>
      <c r="G38" s="58" t="n">
        <f aca="false">E38*VLOOKUP(B38,$L$21:$N$34,3)</f>
        <v>36.5862548793313</v>
      </c>
      <c r="H38" s="59" t="n">
        <f aca="false">D38-G38</f>
        <v>4.41374512066869</v>
      </c>
      <c r="L38" s="44" t="n">
        <v>2</v>
      </c>
      <c r="M38" s="13" t="s">
        <v>3</v>
      </c>
      <c r="N38" s="80" t="n">
        <f aca="false">STDEV(O38:R38)</f>
        <v>4.01352822550921</v>
      </c>
      <c r="O38" s="46" t="n">
        <f aca="false">H4</f>
        <v>-0.0214374821719474</v>
      </c>
      <c r="P38" s="46" t="n">
        <f aca="false">H16</f>
        <v>4.29662022541953</v>
      </c>
      <c r="Q38" s="46" t="n">
        <f aca="false">H28</f>
        <v>-5.38532206698902</v>
      </c>
      <c r="R38" s="81" t="n">
        <f aca="false">H40</f>
        <v>0.932735640602473</v>
      </c>
    </row>
    <row r="39" customFormat="false" ht="15.75" hidden="false" customHeight="false" outlineLevel="0" collapsed="false">
      <c r="A39" s="44" t="n">
        <v>37</v>
      </c>
      <c r="B39" s="20" t="n">
        <v>1</v>
      </c>
      <c r="C39" s="13" t="s">
        <v>54</v>
      </c>
      <c r="D39" s="18" t="n">
        <v>87</v>
      </c>
      <c r="E39" s="46" t="n">
        <f aca="false">$M$18+$M$19*A39</f>
        <v>187.103452019106</v>
      </c>
      <c r="F39" s="46" t="n">
        <f aca="false">D39/E39</f>
        <v>0.464983403893137</v>
      </c>
      <c r="G39" s="46" t="n">
        <f aca="false">E39*VLOOKUP(B39,$L$21:$N$34,3)</f>
        <v>88.8326849956946</v>
      </c>
      <c r="H39" s="47" t="n">
        <f aca="false">D39-G39</f>
        <v>-1.83268499569455</v>
      </c>
      <c r="L39" s="44" t="n">
        <v>3</v>
      </c>
      <c r="M39" s="13" t="s">
        <v>4</v>
      </c>
      <c r="N39" s="80" t="n">
        <f aca="false">STDEV(O39:R39)</f>
        <v>2.4057152620895</v>
      </c>
      <c r="O39" s="46" t="n">
        <f aca="false">H5</f>
        <v>-0.150170141481141</v>
      </c>
      <c r="P39" s="46" t="n">
        <f aca="false">H17</f>
        <v>2.90419485846422</v>
      </c>
      <c r="Q39" s="46" t="n">
        <f aca="false">H29</f>
        <v>-0.0414401415904138</v>
      </c>
      <c r="R39" s="81" t="n">
        <f aca="false">H41</f>
        <v>-2.98707514164506</v>
      </c>
    </row>
    <row r="40" customFormat="false" ht="15.75" hidden="false" customHeight="false" outlineLevel="0" collapsed="false">
      <c r="A40" s="44" t="n">
        <v>38</v>
      </c>
      <c r="B40" s="20" t="n">
        <v>2</v>
      </c>
      <c r="C40" s="13" t="s">
        <v>3</v>
      </c>
      <c r="D40" s="18" t="n">
        <v>79</v>
      </c>
      <c r="E40" s="46" t="n">
        <f aca="false">$M$18+$M$19*A40</f>
        <v>187.841728180634</v>
      </c>
      <c r="F40" s="46" t="n">
        <f aca="false">D40/E40</f>
        <v>0.420566829134107</v>
      </c>
      <c r="G40" s="46" t="n">
        <f aca="false">E40*VLOOKUP(B40,$L$21:$N$34,3)</f>
        <v>78.0672643593975</v>
      </c>
      <c r="H40" s="47" t="n">
        <f aca="false">D40-G40</f>
        <v>0.932735640602473</v>
      </c>
      <c r="L40" s="44" t="n">
        <v>4</v>
      </c>
      <c r="M40" s="13" t="s">
        <v>5</v>
      </c>
      <c r="N40" s="80" t="n">
        <f aca="false">STDEV(O40:R40)</f>
        <v>11.6504889296704</v>
      </c>
      <c r="O40" s="46" t="n">
        <f aca="false">H6</f>
        <v>16.5574531352613</v>
      </c>
      <c r="P40" s="46" t="n">
        <f aca="false">H18</f>
        <v>-10.0536775580618</v>
      </c>
      <c r="Q40" s="46" t="n">
        <f aca="false">H30</f>
        <v>-4.6648082513849</v>
      </c>
      <c r="R40" s="81" t="n">
        <f aca="false">H42</f>
        <v>-3.275938944708</v>
      </c>
    </row>
    <row r="41" customFormat="false" ht="15.75" hidden="false" customHeight="false" outlineLevel="0" collapsed="false">
      <c r="A41" s="44" t="n">
        <v>39</v>
      </c>
      <c r="B41" s="20" t="n">
        <v>3</v>
      </c>
      <c r="C41" s="13" t="s">
        <v>4</v>
      </c>
      <c r="D41" s="18" t="n">
        <v>81</v>
      </c>
      <c r="E41" s="46" t="n">
        <f aca="false">$M$18+$M$19*A41</f>
        <v>188.580004342162</v>
      </c>
      <c r="F41" s="46" t="n">
        <f aca="false">D41/E41</f>
        <v>0.429525920749436</v>
      </c>
      <c r="G41" s="46" t="n">
        <f aca="false">E41*VLOOKUP(B41,$L$21:$N$34,3)</f>
        <v>83.9870751416451</v>
      </c>
      <c r="H41" s="47" t="n">
        <f aca="false">D41-G41</f>
        <v>-2.98707514164506</v>
      </c>
      <c r="L41" s="44" t="n">
        <v>5</v>
      </c>
      <c r="M41" s="13" t="s">
        <v>6</v>
      </c>
      <c r="N41" s="80" t="n">
        <f aca="false">STDEV(O41:R41)</f>
        <v>10.6170179427451</v>
      </c>
      <c r="O41" s="46" t="n">
        <f aca="false">H7</f>
        <v>-1.58863614010676</v>
      </c>
      <c r="P41" s="46" t="n">
        <f aca="false">H19</f>
        <v>-13.1931945280284</v>
      </c>
      <c r="Q41" s="46" t="n">
        <f aca="false">H31</f>
        <v>12.20224708405</v>
      </c>
      <c r="R41" s="81" t="n">
        <f aca="false">H43</f>
        <v>3.59768869612844</v>
      </c>
    </row>
    <row r="42" customFormat="false" ht="15.75" hidden="false" customHeight="false" outlineLevel="0" collapsed="false">
      <c r="A42" s="44" t="n">
        <v>40</v>
      </c>
      <c r="B42" s="20" t="n">
        <v>4</v>
      </c>
      <c r="C42" s="13" t="s">
        <v>5</v>
      </c>
      <c r="D42" s="18" t="n">
        <v>138</v>
      </c>
      <c r="E42" s="46" t="n">
        <f aca="false">$M$18+$M$19*A42</f>
        <v>189.318280503691</v>
      </c>
      <c r="F42" s="46" t="n">
        <f aca="false">D42/E42</f>
        <v>0.728931192660551</v>
      </c>
      <c r="G42" s="46" t="n">
        <f aca="false">E42*VLOOKUP(B42,$L$21:$N$34,3)</f>
        <v>141.275938944708</v>
      </c>
      <c r="H42" s="47" t="n">
        <f aca="false">D42-G42</f>
        <v>-3.275938944708</v>
      </c>
      <c r="L42" s="44" t="n">
        <v>6</v>
      </c>
      <c r="M42" s="13" t="s">
        <v>7</v>
      </c>
      <c r="N42" s="80" t="n">
        <f aca="false">STDEV(O42:R42)</f>
        <v>30.573669860994</v>
      </c>
      <c r="O42" s="46" t="n">
        <f aca="false">H8</f>
        <v>-1.58727201956737</v>
      </c>
      <c r="P42" s="46" t="n">
        <f aca="false">H20</f>
        <v>42.5028367982796</v>
      </c>
      <c r="Q42" s="46" t="n">
        <f aca="false">H32</f>
        <v>-26.4070543838733</v>
      </c>
      <c r="R42" s="81" t="n">
        <f aca="false">H44</f>
        <v>-17.3169455660264</v>
      </c>
    </row>
    <row r="43" customFormat="false" ht="15.75" hidden="false" customHeight="false" outlineLevel="0" collapsed="false">
      <c r="A43" s="44" t="n">
        <v>41</v>
      </c>
      <c r="B43" s="20" t="n">
        <v>5</v>
      </c>
      <c r="C43" s="13" t="s">
        <v>6</v>
      </c>
      <c r="D43" s="18" t="n">
        <v>274</v>
      </c>
      <c r="E43" s="46" t="n">
        <f aca="false">$M$18+$M$19*A43</f>
        <v>190.056556665219</v>
      </c>
      <c r="F43" s="46" t="n">
        <f aca="false">D43/E43</f>
        <v>1.44167612424256</v>
      </c>
      <c r="G43" s="46" t="n">
        <f aca="false">E43*VLOOKUP(B43,$L$21:$N$34,3)</f>
        <v>270.402311303872</v>
      </c>
      <c r="H43" s="47" t="n">
        <f aca="false">D43-G43</f>
        <v>3.59768869612844</v>
      </c>
      <c r="L43" s="44" t="n">
        <v>7</v>
      </c>
      <c r="M43" s="13" t="s">
        <v>8</v>
      </c>
      <c r="N43" s="80" t="n">
        <f aca="false">STDEV(O43:R43)</f>
        <v>31.1006253954383</v>
      </c>
      <c r="O43" s="46" t="n">
        <f aca="false">H9</f>
        <v>23.2733788206317</v>
      </c>
      <c r="P43" s="46" t="n">
        <f aca="false">H21</f>
        <v>23.2423732725442</v>
      </c>
      <c r="Q43" s="46" t="n">
        <f aca="false">H33</f>
        <v>-41.7886322755432</v>
      </c>
      <c r="R43" s="81" t="n">
        <f aca="false">H45</f>
        <v>-8.81963782363062</v>
      </c>
    </row>
    <row r="44" customFormat="false" ht="15.75" hidden="false" customHeight="false" outlineLevel="0" collapsed="false">
      <c r="A44" s="44" t="n">
        <v>42</v>
      </c>
      <c r="B44" s="20" t="n">
        <v>6</v>
      </c>
      <c r="C44" s="13" t="s">
        <v>7</v>
      </c>
      <c r="D44" s="18" t="n">
        <v>433</v>
      </c>
      <c r="E44" s="46" t="n">
        <f aca="false">$M$18+$M$19*A44</f>
        <v>190.794832826748</v>
      </c>
      <c r="F44" s="46" t="n">
        <f aca="false">D44/E44</f>
        <v>2.26945349402197</v>
      </c>
      <c r="G44" s="46" t="n">
        <f aca="false">E44*VLOOKUP(B44,$L$21:$N$34,3)</f>
        <v>450.316945566026</v>
      </c>
      <c r="H44" s="47" t="n">
        <f aca="false">D44-G44</f>
        <v>-17.3169455660264</v>
      </c>
      <c r="L44" s="44" t="n">
        <v>8</v>
      </c>
      <c r="M44" s="13" t="s">
        <v>9</v>
      </c>
      <c r="N44" s="80" t="n">
        <f aca="false">STDEV(O44:R44)</f>
        <v>34.3951018759393</v>
      </c>
      <c r="O44" s="46" t="n">
        <f aca="false">H10</f>
        <v>-28.8223208218425</v>
      </c>
      <c r="P44" s="46" t="n">
        <f aca="false">H22</f>
        <v>-10.9442935354425</v>
      </c>
      <c r="Q44" s="46" t="n">
        <f aca="false">H34</f>
        <v>-5.06626624904243</v>
      </c>
      <c r="R44" s="81" t="n">
        <f aca="false">H46</f>
        <v>50.8117610373576</v>
      </c>
    </row>
    <row r="45" customFormat="false" ht="15.75" hidden="false" customHeight="false" outlineLevel="0" collapsed="false">
      <c r="A45" s="44" t="n">
        <v>43</v>
      </c>
      <c r="B45" s="20" t="n">
        <v>7</v>
      </c>
      <c r="C45" s="13" t="s">
        <v>8</v>
      </c>
      <c r="D45" s="18" t="n">
        <v>381</v>
      </c>
      <c r="E45" s="46" t="n">
        <f aca="false">$M$18+$M$19*A45</f>
        <v>191.533108988276</v>
      </c>
      <c r="F45" s="46" t="n">
        <f aca="false">D45/E45</f>
        <v>1.98921221512319</v>
      </c>
      <c r="G45" s="46" t="n">
        <f aca="false">E45*VLOOKUP(B45,$L$21:$N$34,3)</f>
        <v>389.819637823631</v>
      </c>
      <c r="H45" s="47" t="n">
        <f aca="false">D45-G45</f>
        <v>-8.81963782363062</v>
      </c>
      <c r="L45" s="44" t="n">
        <v>9</v>
      </c>
      <c r="M45" s="13" t="s">
        <v>10</v>
      </c>
      <c r="N45" s="80" t="n">
        <f aca="false">STDEV(O45:R45)</f>
        <v>9.62323013117371</v>
      </c>
      <c r="O45" s="46" t="n">
        <f aca="false">H11</f>
        <v>-4.90130697437616</v>
      </c>
      <c r="P45" s="46" t="n">
        <f aca="false">H23</f>
        <v>-5.69054316738081</v>
      </c>
      <c r="Q45" s="46" t="n">
        <f aca="false">H35</f>
        <v>14.5202206396145</v>
      </c>
      <c r="R45" s="81" t="n">
        <f aca="false">H47</f>
        <v>-3.26901555339012</v>
      </c>
    </row>
    <row r="46" customFormat="false" ht="15.75" hidden="false" customHeight="false" outlineLevel="0" collapsed="false">
      <c r="A46" s="44" t="n">
        <v>44</v>
      </c>
      <c r="B46" s="20" t="n">
        <v>8</v>
      </c>
      <c r="C46" s="13" t="s">
        <v>9</v>
      </c>
      <c r="D46" s="18" t="n">
        <v>379</v>
      </c>
      <c r="E46" s="46" t="n">
        <f aca="false">$M$18+$M$19*A46</f>
        <v>192.271385149805</v>
      </c>
      <c r="F46" s="46" t="n">
        <f aca="false">D46/E46</f>
        <v>1.97117215182441</v>
      </c>
      <c r="G46" s="46" t="n">
        <f aca="false">E46*VLOOKUP(B46,$L$21:$N$34,3)</f>
        <v>328.188238962642</v>
      </c>
      <c r="H46" s="47" t="n">
        <f aca="false">D46-G46</f>
        <v>50.8117610373576</v>
      </c>
      <c r="L46" s="44" t="n">
        <v>10</v>
      </c>
      <c r="M46" s="13" t="s">
        <v>11</v>
      </c>
      <c r="N46" s="80" t="n">
        <f aca="false">STDEV(O46:R46)</f>
        <v>10.573792560077</v>
      </c>
      <c r="O46" s="46" t="n">
        <f aca="false">H12</f>
        <v>10.7445145247248</v>
      </c>
      <c r="P46" s="46" t="n">
        <f aca="false">H24</f>
        <v>-12.7875131645211</v>
      </c>
      <c r="Q46" s="46" t="n">
        <f aca="false">H36</f>
        <v>-4.31954085376711</v>
      </c>
      <c r="R46" s="81" t="n">
        <f aca="false">H48</f>
        <v>6.14843145698694</v>
      </c>
    </row>
    <row r="47" customFormat="false" ht="15.75" hidden="false" customHeight="false" outlineLevel="0" collapsed="false">
      <c r="A47" s="44" t="n">
        <v>45</v>
      </c>
      <c r="B47" s="20" t="n">
        <v>9</v>
      </c>
      <c r="C47" s="13" t="s">
        <v>10</v>
      </c>
      <c r="D47" s="18" t="n">
        <v>210</v>
      </c>
      <c r="E47" s="46" t="n">
        <f aca="false">$M$18+$M$19*A47</f>
        <v>193.009661311333</v>
      </c>
      <c r="F47" s="46" t="n">
        <f aca="false">D47/E47</f>
        <v>1.08802843636548</v>
      </c>
      <c r="G47" s="46" t="n">
        <f aca="false">E47*VLOOKUP(B47,$L$21:$N$34,3)</f>
        <v>213.26901555339</v>
      </c>
      <c r="H47" s="47" t="n">
        <f aca="false">D47-G47</f>
        <v>-3.26901555339012</v>
      </c>
      <c r="L47" s="44" t="n">
        <v>11</v>
      </c>
      <c r="M47" s="13" t="s">
        <v>12</v>
      </c>
      <c r="N47" s="80" t="n">
        <f aca="false">STDEV(O47:R47)</f>
        <v>5.30640535087984</v>
      </c>
      <c r="O47" s="46" t="n">
        <f aca="false">H13</f>
        <v>-1.36435249985785</v>
      </c>
      <c r="P47" s="46" t="n">
        <f aca="false">H25</f>
        <v>-5.49658315081936</v>
      </c>
      <c r="Q47" s="46" t="n">
        <f aca="false">H37</f>
        <v>0.371186198219135</v>
      </c>
      <c r="R47" s="81" t="n">
        <f aca="false">H49</f>
        <v>7.23895554725762</v>
      </c>
    </row>
    <row r="48" customFormat="false" ht="15.75" hidden="false" customHeight="false" outlineLevel="0" collapsed="false">
      <c r="A48" s="44" t="n">
        <v>46</v>
      </c>
      <c r="B48" s="20" t="n">
        <v>10</v>
      </c>
      <c r="C48" s="13" t="s">
        <v>11</v>
      </c>
      <c r="D48" s="18" t="n">
        <v>149</v>
      </c>
      <c r="E48" s="46" t="n">
        <f aca="false">$M$18+$M$19*A48</f>
        <v>193.747937472861</v>
      </c>
      <c r="F48" s="46" t="n">
        <f aca="false">D48/E48</f>
        <v>0.769040444731809</v>
      </c>
      <c r="G48" s="46" t="n">
        <f aca="false">E48*VLOOKUP(B48,$L$21:$N$34,3)</f>
        <v>142.851568543013</v>
      </c>
      <c r="H48" s="47" t="n">
        <f aca="false">D48-G48</f>
        <v>6.14843145698694</v>
      </c>
      <c r="L48" s="50" t="n">
        <v>12</v>
      </c>
      <c r="M48" s="82" t="s">
        <v>13</v>
      </c>
      <c r="N48" s="83" t="n">
        <f aca="false">STDEV(O48:R48)</f>
        <v>3.82415127080968</v>
      </c>
      <c r="O48" s="84" t="n">
        <f aca="false">H14</f>
        <v>0.892175211619488</v>
      </c>
      <c r="P48" s="84" t="n">
        <f aca="false">H26</f>
        <v>-4.84703983385591</v>
      </c>
      <c r="Q48" s="84" t="n">
        <f aca="false">H38</f>
        <v>4.41374512066869</v>
      </c>
      <c r="R48" s="85" t="n">
        <f aca="false">H50</f>
        <v>-0.325469924806704</v>
      </c>
    </row>
    <row r="49" customFormat="false" ht="15.75" hidden="false" customHeight="false" outlineLevel="0" collapsed="false">
      <c r="A49" s="44" t="n">
        <v>47</v>
      </c>
      <c r="B49" s="20" t="n">
        <v>11</v>
      </c>
      <c r="C49" s="13" t="s">
        <v>12</v>
      </c>
      <c r="D49" s="18" t="n">
        <v>76</v>
      </c>
      <c r="E49" s="46" t="n">
        <f aca="false">$M$18+$M$19*A49</f>
        <v>194.48621363439</v>
      </c>
      <c r="F49" s="46" t="n">
        <f aca="false">D49/E49</f>
        <v>0.390773199702837</v>
      </c>
      <c r="G49" s="46" t="n">
        <f aca="false">E49*VLOOKUP(B49,$L$21:$N$34,3)</f>
        <v>68.7610444527424</v>
      </c>
      <c r="H49" s="47" t="n">
        <f aca="false">D49-G49</f>
        <v>7.23895554725762</v>
      </c>
      <c r="I49" s="86" t="n">
        <f aca="false">AVERAGE(H3:H50)</f>
        <v>-0.0116342171411414</v>
      </c>
      <c r="J49" s="87" t="s">
        <v>50</v>
      </c>
    </row>
    <row r="50" customFormat="false" ht="15.75" hidden="false" customHeight="false" outlineLevel="0" collapsed="false">
      <c r="A50" s="50" t="n">
        <v>48</v>
      </c>
      <c r="B50" s="88" t="n">
        <v>12</v>
      </c>
      <c r="C50" s="82" t="s">
        <v>13</v>
      </c>
      <c r="D50" s="89" t="n">
        <v>38</v>
      </c>
      <c r="E50" s="84" t="n">
        <f aca="false">$M$18+$M$19*A50</f>
        <v>195.224489795918</v>
      </c>
      <c r="F50" s="84" t="n">
        <f aca="false">D50/E50</f>
        <v>0.194647710641857</v>
      </c>
      <c r="G50" s="84" t="n">
        <f aca="false">E50*VLOOKUP(B50,$L$21:$N$34,3)</f>
        <v>38.3254699248067</v>
      </c>
      <c r="H50" s="90" t="n">
        <f aca="false">D50-G50</f>
        <v>-0.325469924806704</v>
      </c>
      <c r="I50" s="91" t="n">
        <f aca="false">STDEV(H3:H50)</f>
        <v>15.1794099041153</v>
      </c>
      <c r="J50" s="92" t="s">
        <v>55</v>
      </c>
      <c r="L50" s="75" t="s">
        <v>56</v>
      </c>
      <c r="M50" s="76"/>
      <c r="N50" s="35" t="s">
        <v>33</v>
      </c>
      <c r="O50" s="40"/>
      <c r="P50" s="93" t="s">
        <v>57</v>
      </c>
      <c r="Q50" s="93" t="s">
        <v>58</v>
      </c>
      <c r="R50" s="94"/>
    </row>
    <row r="51" customFormat="false" ht="15.75" hidden="false" customHeight="false" outlineLevel="0" collapsed="false">
      <c r="A51" s="39" t="n">
        <v>49</v>
      </c>
      <c r="B51" s="40" t="n">
        <v>1</v>
      </c>
      <c r="C51" s="7" t="s">
        <v>54</v>
      </c>
      <c r="D51" s="40"/>
      <c r="E51" s="42" t="n">
        <f aca="false">$M$18+$M$19*A51</f>
        <v>195.962765957447</v>
      </c>
      <c r="F51" s="42"/>
      <c r="G51" s="95" t="n">
        <f aca="false">E51*VLOOKUP(B51,$L$21:$N$34,3)</f>
        <v>93.0388962433752</v>
      </c>
      <c r="H51" s="94"/>
      <c r="L51" s="44" t="n">
        <v>1</v>
      </c>
      <c r="M51" s="13" t="s">
        <v>2</v>
      </c>
      <c r="N51" s="96" t="n">
        <f aca="false">$P$54*SQRT($Q$52)*N37</f>
        <v>3.18525607958937</v>
      </c>
      <c r="O51" s="20"/>
      <c r="P51" s="97" t="s">
        <v>59</v>
      </c>
      <c r="Q51" s="97" t="s">
        <v>60</v>
      </c>
      <c r="R51" s="45"/>
    </row>
    <row r="52" customFormat="false" ht="15.75" hidden="false" customHeight="false" outlineLevel="0" collapsed="false">
      <c r="A52" s="44" t="n">
        <v>50</v>
      </c>
      <c r="B52" s="20" t="n">
        <v>2</v>
      </c>
      <c r="C52" s="13" t="s">
        <v>3</v>
      </c>
      <c r="D52" s="20"/>
      <c r="E52" s="46" t="n">
        <f aca="false">$M$18+$M$19*A52</f>
        <v>196.701042118975</v>
      </c>
      <c r="F52" s="46"/>
      <c r="G52" s="98" t="n">
        <f aca="false">E52*VLOOKUP(B52,$L$21:$N$34,3)</f>
        <v>81.7492066518061</v>
      </c>
      <c r="H52" s="45"/>
      <c r="L52" s="44" t="n">
        <v>2</v>
      </c>
      <c r="M52" s="13" t="s">
        <v>3</v>
      </c>
      <c r="N52" s="99" t="n">
        <f aca="false">$P$54*SQRT($Q$52)*N38</f>
        <v>9.33616624001698</v>
      </c>
      <c r="O52" s="20"/>
      <c r="P52" s="100" t="n">
        <v>0.95</v>
      </c>
      <c r="Q52" s="101" t="n">
        <v>2</v>
      </c>
      <c r="R52" s="45"/>
    </row>
    <row r="53" customFormat="false" ht="15.75" hidden="false" customHeight="false" outlineLevel="0" collapsed="false">
      <c r="A53" s="44" t="n">
        <v>51</v>
      </c>
      <c r="B53" s="20" t="n">
        <v>3</v>
      </c>
      <c r="C53" s="13" t="s">
        <v>4</v>
      </c>
      <c r="D53" s="20"/>
      <c r="E53" s="46" t="n">
        <f aca="false">$M$18+$M$19*A53</f>
        <v>197.439318280504</v>
      </c>
      <c r="F53" s="46"/>
      <c r="G53" s="98" t="n">
        <f aca="false">E53*VLOOKUP(B53,$L$21:$N$34,3)</f>
        <v>87.9327101416997</v>
      </c>
      <c r="H53" s="81"/>
      <c r="L53" s="44" t="n">
        <v>3</v>
      </c>
      <c r="M53" s="13" t="s">
        <v>4</v>
      </c>
      <c r="N53" s="99" t="n">
        <f aca="false">$P$54*SQRT($Q$52)*N39</f>
        <v>5.59611303348041</v>
      </c>
      <c r="O53" s="20"/>
      <c r="P53" s="101" t="s">
        <v>61</v>
      </c>
      <c r="Q53" s="13"/>
      <c r="R53" s="45"/>
    </row>
    <row r="54" customFormat="false" ht="15.75" hidden="false" customHeight="false" outlineLevel="0" collapsed="false">
      <c r="A54" s="44" t="n">
        <v>52</v>
      </c>
      <c r="B54" s="20" t="n">
        <v>4</v>
      </c>
      <c r="C54" s="13" t="s">
        <v>5</v>
      </c>
      <c r="D54" s="20"/>
      <c r="E54" s="46" t="n">
        <f aca="false">$M$18+$M$19*A54</f>
        <v>198.177594442032</v>
      </c>
      <c r="F54" s="46"/>
      <c r="G54" s="98" t="n">
        <f aca="false">E54*VLOOKUP(B54,$L$21:$N$34,3)</f>
        <v>147.887069638031</v>
      </c>
      <c r="H54" s="81"/>
      <c r="L54" s="44" t="n">
        <v>4</v>
      </c>
      <c r="M54" s="13" t="s">
        <v>5</v>
      </c>
      <c r="N54" s="99" t="n">
        <f aca="false">$P$54*SQRT($Q$52)*N40</f>
        <v>27.1010680163038</v>
      </c>
      <c r="O54" s="20"/>
      <c r="P54" s="101" t="n">
        <f aca="false">NORMSINV(P52)</f>
        <v>1.64485362695147</v>
      </c>
      <c r="Q54" s="13"/>
      <c r="R54" s="45"/>
    </row>
    <row r="55" customFormat="false" ht="15.75" hidden="false" customHeight="false" outlineLevel="0" collapsed="false">
      <c r="A55" s="44" t="n">
        <v>53</v>
      </c>
      <c r="B55" s="20" t="n">
        <v>5</v>
      </c>
      <c r="C55" s="13" t="s">
        <v>6</v>
      </c>
      <c r="D55" s="20"/>
      <c r="E55" s="46" t="n">
        <f aca="false">$M$18+$M$19*A55</f>
        <v>198.915870603561</v>
      </c>
      <c r="F55" s="46"/>
      <c r="G55" s="98" t="n">
        <f aca="false">E55*VLOOKUP(B55,$L$21:$N$34,3)</f>
        <v>283.006869691793</v>
      </c>
      <c r="H55" s="81"/>
      <c r="L55" s="44" t="n">
        <v>5</v>
      </c>
      <c r="M55" s="13" t="s">
        <v>6</v>
      </c>
      <c r="N55" s="99" t="n">
        <f aca="false">$P$54*SQRT($Q$52)*N41</f>
        <v>24.6970343591232</v>
      </c>
      <c r="O55" s="20"/>
      <c r="P55" s="20"/>
      <c r="Q55" s="20"/>
      <c r="R55" s="45"/>
    </row>
    <row r="56" customFormat="false" ht="15.75" hidden="false" customHeight="false" outlineLevel="0" collapsed="false">
      <c r="A56" s="44" t="n">
        <v>54</v>
      </c>
      <c r="B56" s="20" t="n">
        <v>6</v>
      </c>
      <c r="C56" s="13" t="s">
        <v>7</v>
      </c>
      <c r="D56" s="20"/>
      <c r="E56" s="46" t="n">
        <f aca="false">$M$18+$M$19*A56</f>
        <v>199.654146765089</v>
      </c>
      <c r="F56" s="46"/>
      <c r="G56" s="98" t="n">
        <f aca="false">E56*VLOOKUP(B56,$L$21:$N$34,3)</f>
        <v>471.226836748179</v>
      </c>
      <c r="H56" s="81"/>
      <c r="L56" s="44" t="n">
        <v>6</v>
      </c>
      <c r="M56" s="13" t="s">
        <v>7</v>
      </c>
      <c r="N56" s="99" t="n">
        <f aca="false">$P$54*SQRT($Q$52)*N42</f>
        <v>71.1196853121477</v>
      </c>
      <c r="O56" s="20"/>
      <c r="P56" s="20"/>
      <c r="Q56" s="20"/>
      <c r="R56" s="45"/>
    </row>
    <row r="57" customFormat="false" ht="15.75" hidden="false" customHeight="false" outlineLevel="0" collapsed="false">
      <c r="A57" s="44" t="n">
        <v>55</v>
      </c>
      <c r="B57" s="20" t="n">
        <v>7</v>
      </c>
      <c r="C57" s="13" t="s">
        <v>8</v>
      </c>
      <c r="D57" s="20"/>
      <c r="E57" s="46" t="n">
        <f aca="false">$M$18+$M$19*A57</f>
        <v>200.392422926617</v>
      </c>
      <c r="F57" s="46"/>
      <c r="G57" s="98" t="n">
        <f aca="false">E57*VLOOKUP(B57,$L$21:$N$34,3)</f>
        <v>407.850643371718</v>
      </c>
      <c r="H57" s="81"/>
      <c r="L57" s="44" t="n">
        <v>7</v>
      </c>
      <c r="M57" s="13" t="s">
        <v>8</v>
      </c>
      <c r="N57" s="99" t="n">
        <f aca="false">$P$54*SQRT($Q$52)*N43</f>
        <v>72.3454757374895</v>
      </c>
      <c r="O57" s="20"/>
      <c r="P57" s="20"/>
      <c r="Q57" s="20"/>
      <c r="R57" s="45"/>
    </row>
    <row r="58" customFormat="false" ht="15.75" hidden="false" customHeight="false" outlineLevel="0" collapsed="false">
      <c r="A58" s="44" t="n">
        <v>56</v>
      </c>
      <c r="B58" s="20" t="n">
        <v>8</v>
      </c>
      <c r="C58" s="13" t="s">
        <v>9</v>
      </c>
      <c r="D58" s="20"/>
      <c r="E58" s="46" t="n">
        <f aca="false">$M$18+$M$19*A58</f>
        <v>201.130699088146</v>
      </c>
      <c r="F58" s="46"/>
      <c r="G58" s="98" t="n">
        <f aca="false">E58*VLOOKUP(B58,$L$21:$N$34,3)</f>
        <v>343.310211676242</v>
      </c>
      <c r="H58" s="81"/>
      <c r="L58" s="44" t="n">
        <v>8</v>
      </c>
      <c r="M58" s="13" t="s">
        <v>9</v>
      </c>
      <c r="N58" s="99" t="n">
        <f aca="false">$P$54*SQRT($Q$52)*N44</f>
        <v>80.0090022826108</v>
      </c>
      <c r="O58" s="20"/>
      <c r="P58" s="20"/>
      <c r="Q58" s="20"/>
      <c r="R58" s="45"/>
    </row>
    <row r="59" customFormat="false" ht="15.75" hidden="false" customHeight="false" outlineLevel="0" collapsed="false">
      <c r="A59" s="44" t="n">
        <v>57</v>
      </c>
      <c r="B59" s="20" t="n">
        <v>9</v>
      </c>
      <c r="C59" s="13" t="s">
        <v>10</v>
      </c>
      <c r="D59" s="20"/>
      <c r="E59" s="46" t="n">
        <f aca="false">$M$18+$M$19*A59</f>
        <v>201.868975249674</v>
      </c>
      <c r="F59" s="46"/>
      <c r="G59" s="98" t="n">
        <f aca="false">E59*VLOOKUP(B59,$L$21:$N$34,3)</f>
        <v>223.058251746395</v>
      </c>
      <c r="H59" s="81"/>
      <c r="L59" s="44" t="n">
        <v>9</v>
      </c>
      <c r="M59" s="13" t="s">
        <v>10</v>
      </c>
      <c r="N59" s="99" t="n">
        <f aca="false">$P$54*SQRT($Q$52)*N45</f>
        <v>22.3853106848849</v>
      </c>
      <c r="O59" s="20"/>
      <c r="P59" s="20"/>
      <c r="Q59" s="20"/>
      <c r="R59" s="45"/>
    </row>
    <row r="60" customFormat="false" ht="15.75" hidden="false" customHeight="false" outlineLevel="0" collapsed="false">
      <c r="A60" s="44" t="n">
        <v>58</v>
      </c>
      <c r="B60" s="20" t="n">
        <v>10</v>
      </c>
      <c r="C60" s="13" t="s">
        <v>11</v>
      </c>
      <c r="D60" s="20"/>
      <c r="E60" s="46" t="n">
        <f aca="false">$M$18+$M$19*A60</f>
        <v>202.607251411203</v>
      </c>
      <c r="F60" s="46"/>
      <c r="G60" s="98" t="n">
        <f aca="false">E60*VLOOKUP(B60,$L$21:$N$34,3)</f>
        <v>149.383596232259</v>
      </c>
      <c r="H60" s="81"/>
      <c r="L60" s="44" t="n">
        <v>10</v>
      </c>
      <c r="M60" s="13" t="s">
        <v>11</v>
      </c>
      <c r="N60" s="99" t="n">
        <f aca="false">$P$54*SQRT($Q$52)*N46</f>
        <v>24.5964845845352</v>
      </c>
      <c r="O60" s="20"/>
      <c r="P60" s="20"/>
      <c r="Q60" s="20"/>
      <c r="R60" s="45"/>
    </row>
    <row r="61" customFormat="false" ht="15.75" hidden="false" customHeight="false" outlineLevel="0" collapsed="false">
      <c r="A61" s="44" t="n">
        <v>59</v>
      </c>
      <c r="B61" s="20" t="n">
        <v>11</v>
      </c>
      <c r="C61" s="13" t="s">
        <v>12</v>
      </c>
      <c r="D61" s="20"/>
      <c r="E61" s="46" t="n">
        <f aca="false">$M$18+$M$19*A61</f>
        <v>203.345527572731</v>
      </c>
      <c r="F61" s="46"/>
      <c r="G61" s="98" t="n">
        <f aca="false">E61*VLOOKUP(B61,$L$21:$N$34,3)</f>
        <v>71.8932751037039</v>
      </c>
      <c r="H61" s="81"/>
      <c r="L61" s="44" t="n">
        <v>11</v>
      </c>
      <c r="M61" s="13" t="s">
        <v>12</v>
      </c>
      <c r="N61" s="99" t="n">
        <f aca="false">$P$54*SQRT($Q$52)*N47</f>
        <v>12.343623791619</v>
      </c>
      <c r="O61" s="20"/>
      <c r="P61" s="20"/>
      <c r="Q61" s="20"/>
      <c r="R61" s="45"/>
    </row>
    <row r="62" customFormat="false" ht="15.75" hidden="false" customHeight="false" outlineLevel="0" collapsed="false">
      <c r="A62" s="50" t="n">
        <v>60</v>
      </c>
      <c r="B62" s="88" t="n">
        <v>12</v>
      </c>
      <c r="C62" s="82" t="s">
        <v>13</v>
      </c>
      <c r="D62" s="88"/>
      <c r="E62" s="84" t="n">
        <f aca="false">$M$18+$M$19*A62</f>
        <v>204.08380373426</v>
      </c>
      <c r="F62" s="84"/>
      <c r="G62" s="102" t="n">
        <f aca="false">E62*VLOOKUP(B62,$L$21:$N$34,3)</f>
        <v>40.0646849702821</v>
      </c>
      <c r="H62" s="85"/>
      <c r="L62" s="50" t="n">
        <v>12</v>
      </c>
      <c r="M62" s="82" t="s">
        <v>13</v>
      </c>
      <c r="N62" s="103" t="n">
        <f aca="false">$P$54*SQRT($Q$52)*N48</f>
        <v>8.89564243359012</v>
      </c>
      <c r="O62" s="88"/>
      <c r="P62" s="88"/>
      <c r="Q62" s="88"/>
      <c r="R62" s="51"/>
    </row>
  </sheetData>
  <mergeCells count="1">
    <mergeCell ref="L4:M4"/>
  </mergeCells>
  <printOptions headings="false" gridLines="false" gridLinesSet="true" horizontalCentered="false" verticalCentered="false"/>
  <pageMargins left="0.747916666666667" right="0.747916666666667" top="0.984027777777778" bottom="0.984027777777778" header="0.5" footer="0.511811023622047"/>
  <pageSetup paperSize="9" scale="71" fitToWidth="1" fitToHeight="1" pageOrder="downThenOver" orientation="portrait" blackAndWhite="false" draft="false" cellComments="none" horizontalDpi="300" verticalDpi="300" copies="1"/>
  <headerFooter differentFirst="false" differentOddEven="false">
    <oddHeader>&amp;C&amp;F</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1"/>
  <sheetViews>
    <sheetView showFormulas="false" showGridLines="true" showRowColHeaders="true" showZeros="true" rightToLeft="false" tabSelected="false" showOutlineSymbols="true" defaultGridColor="true" view="normal" topLeftCell="A1" colorId="64" zoomScale="192" zoomScaleNormal="192"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D5" activeCellId="0" sqref="D5:D9"/>
    </sheetView>
  </sheetViews>
  <sheetFormatPr defaultColWidth="7.99609375" defaultRowHeight="12.75" zeroHeight="false" outlineLevelRow="0" outlineLevelCol="0"/>
  <cols>
    <col collapsed="false" customWidth="true" hidden="false" outlineLevel="0" max="1" min="1" style="104" width="3.87"/>
    <col collapsed="false" customWidth="true" hidden="false" outlineLevel="0" max="2" min="2" style="104" width="3.37"/>
    <col collapsed="false" customWidth="true" hidden="false" outlineLevel="0" max="3" min="3" style="104" width="4.99"/>
    <col collapsed="false" customWidth="true" hidden="false" outlineLevel="0" max="7" min="4" style="104" width="5.49"/>
    <col collapsed="false" customWidth="true" hidden="false" outlineLevel="0" max="8" min="8" style="104" width="4.62"/>
    <col collapsed="false" customWidth="true" hidden="false" outlineLevel="0" max="31" min="9" style="104" width="4.25"/>
    <col collapsed="false" customWidth="false" hidden="false" outlineLevel="0" max="257" min="32" style="104" width="7.99"/>
  </cols>
  <sheetData>
    <row r="1" customFormat="false" ht="12.75" hidden="false" customHeight="false" outlineLevel="0" collapsed="false">
      <c r="A1" s="105" t="s">
        <v>62</v>
      </c>
      <c r="B1" s="106"/>
      <c r="C1" s="106"/>
      <c r="D1" s="106"/>
      <c r="E1" s="106"/>
      <c r="F1" s="106"/>
      <c r="G1" s="106"/>
      <c r="H1" s="107"/>
      <c r="I1" s="108" t="n">
        <v>1</v>
      </c>
      <c r="J1" s="106"/>
      <c r="K1" s="106" t="n">
        <v>2</v>
      </c>
      <c r="L1" s="107"/>
      <c r="M1" s="108" t="n">
        <v>3</v>
      </c>
      <c r="N1" s="106"/>
      <c r="O1" s="106" t="n">
        <v>4</v>
      </c>
      <c r="P1" s="107"/>
      <c r="Q1" s="108" t="n">
        <v>5</v>
      </c>
      <c r="R1" s="106"/>
      <c r="S1" s="106" t="n">
        <v>6</v>
      </c>
      <c r="T1" s="107"/>
      <c r="U1" s="108" t="n">
        <v>7</v>
      </c>
      <c r="V1" s="106"/>
      <c r="W1" s="108" t="n">
        <v>8</v>
      </c>
      <c r="X1" s="106"/>
      <c r="Y1" s="108" t="n">
        <v>9</v>
      </c>
      <c r="Z1" s="106"/>
      <c r="AA1" s="108" t="n">
        <v>10</v>
      </c>
      <c r="AB1" s="106"/>
      <c r="AC1" s="108" t="n">
        <v>11</v>
      </c>
      <c r="AD1" s="106"/>
      <c r="AE1" s="108" t="n">
        <v>12</v>
      </c>
    </row>
    <row r="2" customFormat="false" ht="12.75" hidden="false" customHeight="false" outlineLevel="0" collapsed="false">
      <c r="A2" s="109" t="s">
        <v>16</v>
      </c>
      <c r="B2" s="110"/>
      <c r="C2" s="110"/>
      <c r="D2" s="110"/>
      <c r="E2" s="110"/>
      <c r="F2" s="110"/>
      <c r="G2" s="110"/>
      <c r="H2" s="111"/>
      <c r="I2" s="112" t="n">
        <v>93</v>
      </c>
      <c r="J2" s="110"/>
      <c r="K2" s="110" t="n">
        <v>82</v>
      </c>
      <c r="L2" s="111"/>
      <c r="M2" s="112" t="n">
        <v>88</v>
      </c>
      <c r="N2" s="110"/>
      <c r="O2" s="110" t="n">
        <v>148</v>
      </c>
      <c r="P2" s="111"/>
      <c r="Q2" s="112" t="n">
        <v>283</v>
      </c>
      <c r="R2" s="110"/>
      <c r="S2" s="110" t="n">
        <v>471</v>
      </c>
      <c r="T2" s="111"/>
      <c r="U2" s="112" t="n">
        <v>408</v>
      </c>
      <c r="V2" s="110"/>
      <c r="W2" s="112" t="n">
        <v>343</v>
      </c>
      <c r="X2" s="110"/>
      <c r="Y2" s="112" t="n">
        <v>223</v>
      </c>
      <c r="Z2" s="110"/>
      <c r="AA2" s="112" t="n">
        <v>149</v>
      </c>
      <c r="AB2" s="110"/>
      <c r="AC2" s="112" t="n">
        <v>72</v>
      </c>
      <c r="AD2" s="110"/>
      <c r="AE2" s="112" t="n">
        <v>40</v>
      </c>
    </row>
    <row r="3" customFormat="false" ht="12.75" hidden="false" customHeight="false" outlineLevel="0" collapsed="false">
      <c r="A3" s="109"/>
      <c r="B3" s="110"/>
      <c r="C3" s="110"/>
      <c r="D3" s="110"/>
      <c r="E3" s="110"/>
      <c r="F3" s="110"/>
      <c r="G3" s="110"/>
      <c r="H3" s="111"/>
      <c r="I3" s="112" t="n">
        <f aca="false">I2-SUM(I5:I41)</f>
        <v>93</v>
      </c>
      <c r="J3" s="110"/>
      <c r="K3" s="112" t="n">
        <f aca="false">K2-SUM(K5:K41)</f>
        <v>82</v>
      </c>
      <c r="L3" s="111"/>
      <c r="M3" s="112" t="n">
        <f aca="false">M2-SUM(M5:M41)</f>
        <v>88</v>
      </c>
      <c r="N3" s="110"/>
      <c r="O3" s="112" t="n">
        <f aca="false">O2-SUM(O5:O41)</f>
        <v>148</v>
      </c>
      <c r="P3" s="111"/>
      <c r="Q3" s="112" t="n">
        <f aca="false">Q2-SUM(Q5:Q41)</f>
        <v>283</v>
      </c>
      <c r="R3" s="110"/>
      <c r="S3" s="112" t="n">
        <f aca="false">S2-SUM(S5:S41)</f>
        <v>471</v>
      </c>
      <c r="T3" s="111"/>
      <c r="U3" s="112" t="n">
        <f aca="false">U2-SUM(U5:U41)</f>
        <v>408</v>
      </c>
      <c r="V3" s="110"/>
      <c r="W3" s="112" t="n">
        <f aca="false">W2-SUM(W5:W41)</f>
        <v>343</v>
      </c>
      <c r="X3" s="110"/>
      <c r="Y3" s="112" t="n">
        <f aca="false">Y2-SUM(Y5:Y41)</f>
        <v>223</v>
      </c>
      <c r="Z3" s="110"/>
      <c r="AA3" s="112" t="n">
        <f aca="false">AA2-SUM(AA5:AA41)</f>
        <v>149</v>
      </c>
      <c r="AB3" s="110"/>
      <c r="AC3" s="112"/>
      <c r="AD3" s="110"/>
      <c r="AE3" s="112"/>
    </row>
    <row r="4" customFormat="false" ht="12.75" hidden="false" customHeight="false" outlineLevel="0" collapsed="false">
      <c r="A4" s="113" t="s">
        <v>63</v>
      </c>
      <c r="B4" s="114"/>
      <c r="C4" s="114"/>
      <c r="D4" s="114"/>
      <c r="E4" s="114"/>
      <c r="F4" s="114"/>
      <c r="G4" s="114"/>
      <c r="H4" s="115" t="s">
        <v>64</v>
      </c>
      <c r="I4" s="116" t="s">
        <v>65</v>
      </c>
      <c r="J4" s="115" t="s">
        <v>64</v>
      </c>
      <c r="K4" s="116" t="s">
        <v>65</v>
      </c>
      <c r="L4" s="115" t="s">
        <v>64</v>
      </c>
      <c r="M4" s="116" t="s">
        <v>65</v>
      </c>
      <c r="N4" s="115" t="s">
        <v>64</v>
      </c>
      <c r="O4" s="116" t="s">
        <v>65</v>
      </c>
      <c r="P4" s="115" t="s">
        <v>64</v>
      </c>
      <c r="Q4" s="116" t="s">
        <v>65</v>
      </c>
      <c r="R4" s="115" t="s">
        <v>64</v>
      </c>
      <c r="S4" s="116" t="s">
        <v>65</v>
      </c>
      <c r="T4" s="115" t="s">
        <v>64</v>
      </c>
      <c r="U4" s="116" t="s">
        <v>65</v>
      </c>
      <c r="V4" s="115" t="s">
        <v>64</v>
      </c>
      <c r="W4" s="116" t="s">
        <v>65</v>
      </c>
      <c r="X4" s="115" t="s">
        <v>64</v>
      </c>
      <c r="Y4" s="116" t="s">
        <v>65</v>
      </c>
      <c r="Z4" s="115" t="s">
        <v>64</v>
      </c>
      <c r="AA4" s="116" t="s">
        <v>65</v>
      </c>
      <c r="AB4" s="115" t="s">
        <v>64</v>
      </c>
      <c r="AC4" s="116" t="s">
        <v>65</v>
      </c>
      <c r="AD4" s="115" t="s">
        <v>64</v>
      </c>
      <c r="AE4" s="116" t="s">
        <v>65</v>
      </c>
    </row>
    <row r="5" s="110" customFormat="true" ht="12.75" hidden="false" customHeight="false" outlineLevel="0" collapsed="false">
      <c r="A5" s="117" t="s">
        <v>66</v>
      </c>
      <c r="B5" s="110" t="n">
        <v>0</v>
      </c>
      <c r="C5" s="110" t="n">
        <v>50</v>
      </c>
      <c r="H5" s="118"/>
      <c r="I5" s="119"/>
      <c r="J5" s="120"/>
      <c r="K5" s="121"/>
      <c r="L5" s="122"/>
      <c r="M5" s="123"/>
      <c r="N5" s="122"/>
      <c r="O5" s="122"/>
      <c r="P5" s="124"/>
      <c r="Q5" s="123"/>
      <c r="R5" s="122"/>
      <c r="S5" s="122"/>
      <c r="T5" s="124"/>
      <c r="U5" s="123"/>
      <c r="V5" s="122"/>
      <c r="W5" s="123"/>
      <c r="X5" s="122"/>
      <c r="Y5" s="123"/>
      <c r="Z5" s="122"/>
      <c r="AA5" s="123"/>
      <c r="AB5" s="122"/>
      <c r="AC5" s="123"/>
      <c r="AD5" s="122"/>
      <c r="AE5" s="123"/>
    </row>
    <row r="6" customFormat="false" ht="12.75" hidden="false" customHeight="false" outlineLevel="0" collapsed="false">
      <c r="A6" s="125" t="s">
        <v>67</v>
      </c>
      <c r="B6" s="126" t="n">
        <v>1</v>
      </c>
      <c r="C6" s="127" t="n">
        <v>150</v>
      </c>
      <c r="D6" s="128"/>
      <c r="E6" s="128"/>
      <c r="F6" s="128"/>
      <c r="G6" s="128"/>
      <c r="H6" s="129"/>
      <c r="I6" s="130"/>
      <c r="J6" s="131"/>
      <c r="K6" s="132"/>
      <c r="L6" s="133"/>
      <c r="M6" s="134"/>
      <c r="N6" s="133"/>
      <c r="O6" s="135"/>
      <c r="P6" s="136"/>
      <c r="Q6" s="137"/>
      <c r="R6" s="128"/>
      <c r="S6" s="126"/>
      <c r="T6" s="136"/>
      <c r="U6" s="137"/>
      <c r="V6" s="128"/>
      <c r="W6" s="137"/>
      <c r="X6" s="128"/>
      <c r="Y6" s="137"/>
      <c r="Z6" s="128"/>
      <c r="AA6" s="137"/>
      <c r="AB6" s="128"/>
      <c r="AC6" s="137"/>
      <c r="AD6" s="128"/>
      <c r="AE6" s="137"/>
    </row>
    <row r="7" customFormat="false" ht="12.75" hidden="false" customHeight="false" outlineLevel="0" collapsed="false">
      <c r="A7" s="125" t="s">
        <v>68</v>
      </c>
      <c r="B7" s="126" t="n">
        <v>1</v>
      </c>
      <c r="C7" s="127" t="n">
        <v>30</v>
      </c>
      <c r="D7" s="128"/>
      <c r="E7" s="128"/>
      <c r="F7" s="128"/>
      <c r="G7" s="128"/>
      <c r="H7" s="129"/>
      <c r="I7" s="130"/>
      <c r="J7" s="131"/>
      <c r="K7" s="132"/>
      <c r="L7" s="133"/>
      <c r="M7" s="134"/>
      <c r="N7" s="133"/>
      <c r="O7" s="135"/>
      <c r="P7" s="136"/>
      <c r="Q7" s="137"/>
      <c r="R7" s="128"/>
      <c r="S7" s="126"/>
      <c r="T7" s="136"/>
      <c r="U7" s="137"/>
      <c r="V7" s="128"/>
      <c r="W7" s="137"/>
      <c r="X7" s="128"/>
      <c r="Y7" s="137"/>
      <c r="Z7" s="128"/>
      <c r="AA7" s="137"/>
      <c r="AB7" s="128"/>
      <c r="AC7" s="137"/>
      <c r="AD7" s="128"/>
      <c r="AE7" s="137"/>
    </row>
    <row r="8" customFormat="false" ht="12.75" hidden="false" customHeight="false" outlineLevel="0" collapsed="false">
      <c r="A8" s="138" t="s">
        <v>69</v>
      </c>
      <c r="B8" s="139" t="n">
        <v>1</v>
      </c>
      <c r="C8" s="140" t="s">
        <v>70</v>
      </c>
      <c r="D8" s="141"/>
      <c r="E8" s="141"/>
      <c r="F8" s="141"/>
      <c r="G8" s="141"/>
      <c r="H8" s="142"/>
      <c r="I8" s="143"/>
      <c r="J8" s="144"/>
      <c r="K8" s="145"/>
      <c r="L8" s="146"/>
      <c r="M8" s="147"/>
      <c r="N8" s="146"/>
      <c r="O8" s="148"/>
      <c r="P8" s="149"/>
      <c r="Q8" s="150"/>
      <c r="R8" s="141"/>
      <c r="S8" s="139"/>
      <c r="T8" s="149"/>
      <c r="U8" s="150"/>
      <c r="V8" s="141"/>
      <c r="W8" s="150"/>
      <c r="X8" s="141"/>
      <c r="Y8" s="150"/>
      <c r="Z8" s="141"/>
      <c r="AA8" s="150"/>
      <c r="AB8" s="141"/>
      <c r="AC8" s="150"/>
      <c r="AD8" s="141"/>
      <c r="AE8" s="150"/>
    </row>
    <row r="9" customFormat="false" ht="12.75" hidden="false" customHeight="false" outlineLevel="0" collapsed="false">
      <c r="A9" s="151" t="str">
        <f aca="false">A6</f>
        <v>Reg</v>
      </c>
      <c r="B9" s="152" t="n">
        <f aca="false">B6+1</f>
        <v>2</v>
      </c>
      <c r="C9" s="153" t="n">
        <v>150</v>
      </c>
      <c r="D9" s="154"/>
      <c r="E9" s="154"/>
      <c r="F9" s="154"/>
      <c r="G9" s="154"/>
      <c r="H9" s="155"/>
      <c r="I9" s="156"/>
      <c r="J9" s="157"/>
      <c r="K9" s="158"/>
      <c r="L9" s="159"/>
      <c r="M9" s="160"/>
      <c r="N9" s="159"/>
      <c r="O9" s="161"/>
      <c r="P9" s="162"/>
      <c r="Q9" s="163"/>
      <c r="R9" s="162"/>
      <c r="S9" s="163"/>
      <c r="T9" s="154"/>
      <c r="U9" s="163"/>
      <c r="V9" s="154"/>
      <c r="W9" s="163"/>
      <c r="X9" s="154"/>
      <c r="Y9" s="163"/>
      <c r="Z9" s="154"/>
      <c r="AA9" s="163"/>
      <c r="AB9" s="154"/>
      <c r="AC9" s="163"/>
      <c r="AD9" s="154"/>
      <c r="AE9" s="163"/>
    </row>
    <row r="10" customFormat="false" ht="12.75" hidden="false" customHeight="false" outlineLevel="0" collapsed="false">
      <c r="A10" s="125" t="str">
        <f aca="false">A7</f>
        <v>Ovt</v>
      </c>
      <c r="B10" s="126" t="n">
        <f aca="false">B7+1</f>
        <v>2</v>
      </c>
      <c r="C10" s="127" t="n">
        <v>30</v>
      </c>
      <c r="D10" s="128"/>
      <c r="E10" s="128"/>
      <c r="F10" s="128"/>
      <c r="G10" s="128"/>
      <c r="H10" s="164"/>
      <c r="I10" s="165"/>
      <c r="J10" s="131"/>
      <c r="K10" s="132"/>
      <c r="L10" s="133"/>
      <c r="M10" s="134"/>
      <c r="N10" s="133"/>
      <c r="O10" s="135"/>
      <c r="P10" s="136"/>
      <c r="Q10" s="137"/>
      <c r="R10" s="136"/>
      <c r="S10" s="137"/>
      <c r="T10" s="128"/>
      <c r="U10" s="137"/>
      <c r="V10" s="128"/>
      <c r="W10" s="137"/>
      <c r="X10" s="128"/>
      <c r="Y10" s="137"/>
      <c r="Z10" s="128"/>
      <c r="AA10" s="137"/>
      <c r="AB10" s="128"/>
      <c r="AC10" s="137"/>
      <c r="AD10" s="128"/>
      <c r="AE10" s="137"/>
    </row>
    <row r="11" customFormat="false" ht="12.75" hidden="false" customHeight="false" outlineLevel="0" collapsed="false">
      <c r="A11" s="111" t="str">
        <f aca="false">A8</f>
        <v>SC</v>
      </c>
      <c r="B11" s="110" t="n">
        <f aca="false">B8+1</f>
        <v>2</v>
      </c>
      <c r="C11" s="123" t="s">
        <v>70</v>
      </c>
      <c r="D11" s="166"/>
      <c r="E11" s="166"/>
      <c r="F11" s="166"/>
      <c r="G11" s="166"/>
      <c r="H11" s="167"/>
      <c r="I11" s="168"/>
      <c r="J11" s="169"/>
      <c r="K11" s="170"/>
      <c r="L11" s="171"/>
      <c r="M11" s="172"/>
      <c r="N11" s="171"/>
      <c r="O11" s="173"/>
      <c r="P11" s="174"/>
      <c r="Q11" s="112"/>
      <c r="R11" s="174"/>
      <c r="S11" s="112"/>
      <c r="T11" s="166"/>
      <c r="U11" s="112"/>
      <c r="V11" s="166"/>
      <c r="W11" s="112"/>
      <c r="X11" s="166"/>
      <c r="Y11" s="112"/>
      <c r="Z11" s="166"/>
      <c r="AA11" s="112"/>
      <c r="AB11" s="166"/>
      <c r="AC11" s="112"/>
      <c r="AD11" s="166"/>
      <c r="AE11" s="112"/>
    </row>
    <row r="12" customFormat="false" ht="12.75" hidden="false" customHeight="false" outlineLevel="0" collapsed="false">
      <c r="A12" s="125" t="str">
        <f aca="false">A9</f>
        <v>Reg</v>
      </c>
      <c r="B12" s="126" t="n">
        <f aca="false">B9+1</f>
        <v>3</v>
      </c>
      <c r="C12" s="127" t="n">
        <v>150</v>
      </c>
      <c r="D12" s="128"/>
      <c r="E12" s="128"/>
      <c r="F12" s="128"/>
      <c r="G12" s="128"/>
      <c r="H12" s="164"/>
      <c r="I12" s="165"/>
      <c r="J12" s="164"/>
      <c r="K12" s="165"/>
      <c r="L12" s="133"/>
      <c r="M12" s="134"/>
      <c r="N12" s="159"/>
      <c r="O12" s="135"/>
      <c r="P12" s="175"/>
      <c r="Q12" s="163"/>
      <c r="R12" s="162"/>
      <c r="S12" s="137"/>
      <c r="T12" s="154"/>
      <c r="U12" s="137"/>
      <c r="V12" s="128"/>
      <c r="W12" s="137"/>
      <c r="X12" s="128"/>
      <c r="Y12" s="137"/>
      <c r="Z12" s="128"/>
      <c r="AA12" s="137"/>
      <c r="AB12" s="128"/>
      <c r="AC12" s="137"/>
      <c r="AD12" s="128"/>
      <c r="AE12" s="137"/>
    </row>
    <row r="13" customFormat="false" ht="12.75" hidden="false" customHeight="false" outlineLevel="0" collapsed="false">
      <c r="A13" s="125" t="str">
        <f aca="false">A10</f>
        <v>Ovt</v>
      </c>
      <c r="B13" s="126" t="n">
        <f aca="false">B10+1</f>
        <v>3</v>
      </c>
      <c r="C13" s="127" t="n">
        <v>30</v>
      </c>
      <c r="D13" s="128"/>
      <c r="E13" s="128"/>
      <c r="F13" s="128"/>
      <c r="G13" s="128"/>
      <c r="H13" s="164"/>
      <c r="I13" s="165"/>
      <c r="J13" s="164"/>
      <c r="K13" s="165"/>
      <c r="L13" s="133"/>
      <c r="M13" s="134"/>
      <c r="N13" s="133"/>
      <c r="O13" s="135"/>
      <c r="P13" s="176"/>
      <c r="Q13" s="137"/>
      <c r="R13" s="136"/>
      <c r="S13" s="137"/>
      <c r="T13" s="128"/>
      <c r="U13" s="137"/>
      <c r="V13" s="128"/>
      <c r="W13" s="137"/>
      <c r="X13" s="128"/>
      <c r="Y13" s="137"/>
      <c r="Z13" s="128"/>
      <c r="AA13" s="137"/>
      <c r="AB13" s="128"/>
      <c r="AC13" s="137"/>
      <c r="AD13" s="128"/>
      <c r="AE13" s="137"/>
    </row>
    <row r="14" customFormat="false" ht="12.75" hidden="false" customHeight="false" outlineLevel="0" collapsed="false">
      <c r="A14" s="125" t="str">
        <f aca="false">A11</f>
        <v>SC</v>
      </c>
      <c r="B14" s="126" t="n">
        <f aca="false">B11+1</f>
        <v>3</v>
      </c>
      <c r="C14" s="127" t="s">
        <v>70</v>
      </c>
      <c r="D14" s="128"/>
      <c r="E14" s="128"/>
      <c r="F14" s="128"/>
      <c r="G14" s="128"/>
      <c r="H14" s="164"/>
      <c r="I14" s="165"/>
      <c r="J14" s="164"/>
      <c r="K14" s="165"/>
      <c r="L14" s="133"/>
      <c r="M14" s="134"/>
      <c r="N14" s="171"/>
      <c r="O14" s="135"/>
      <c r="P14" s="177"/>
      <c r="Q14" s="137"/>
      <c r="R14" s="174"/>
      <c r="S14" s="137"/>
      <c r="T14" s="166"/>
      <c r="U14" s="137"/>
      <c r="V14" s="128"/>
      <c r="W14" s="137"/>
      <c r="X14" s="128"/>
      <c r="Y14" s="137"/>
      <c r="Z14" s="128"/>
      <c r="AA14" s="137"/>
      <c r="AB14" s="128"/>
      <c r="AC14" s="137"/>
      <c r="AD14" s="128"/>
      <c r="AE14" s="137"/>
    </row>
    <row r="15" customFormat="false" ht="12.75" hidden="false" customHeight="false" outlineLevel="0" collapsed="false">
      <c r="A15" s="151" t="str">
        <f aca="false">A12</f>
        <v>Reg</v>
      </c>
      <c r="B15" s="152" t="n">
        <f aca="false">B12+1</f>
        <v>4</v>
      </c>
      <c r="C15" s="153" t="n">
        <v>150</v>
      </c>
      <c r="D15" s="154"/>
      <c r="E15" s="154"/>
      <c r="F15" s="154"/>
      <c r="G15" s="154"/>
      <c r="H15" s="155"/>
      <c r="I15" s="156"/>
      <c r="J15" s="155"/>
      <c r="K15" s="156"/>
      <c r="L15" s="178"/>
      <c r="M15" s="156"/>
      <c r="N15" s="159"/>
      <c r="O15" s="161"/>
      <c r="P15" s="175"/>
      <c r="Q15" s="163"/>
      <c r="R15" s="175"/>
      <c r="S15" s="163"/>
      <c r="T15" s="154"/>
      <c r="U15" s="163"/>
      <c r="V15" s="154"/>
      <c r="W15" s="163"/>
      <c r="X15" s="154"/>
      <c r="Y15" s="163"/>
      <c r="Z15" s="154"/>
      <c r="AA15" s="163"/>
      <c r="AB15" s="154"/>
      <c r="AC15" s="163"/>
      <c r="AD15" s="154"/>
      <c r="AE15" s="163"/>
    </row>
    <row r="16" customFormat="false" ht="12.75" hidden="false" customHeight="false" outlineLevel="0" collapsed="false">
      <c r="A16" s="125" t="str">
        <f aca="false">A13</f>
        <v>Ovt</v>
      </c>
      <c r="B16" s="126" t="n">
        <f aca="false">B13+1</f>
        <v>4</v>
      </c>
      <c r="C16" s="127" t="n">
        <v>30</v>
      </c>
      <c r="D16" s="128"/>
      <c r="E16" s="128"/>
      <c r="F16" s="128"/>
      <c r="G16" s="128"/>
      <c r="H16" s="164"/>
      <c r="I16" s="165"/>
      <c r="J16" s="164"/>
      <c r="K16" s="165"/>
      <c r="L16" s="179"/>
      <c r="M16" s="165"/>
      <c r="N16" s="133"/>
      <c r="O16" s="135"/>
      <c r="P16" s="176"/>
      <c r="Q16" s="137"/>
      <c r="R16" s="176"/>
      <c r="S16" s="137"/>
      <c r="T16" s="128"/>
      <c r="U16" s="137"/>
      <c r="V16" s="128"/>
      <c r="W16" s="137"/>
      <c r="X16" s="128"/>
      <c r="Y16" s="137"/>
      <c r="Z16" s="128"/>
      <c r="AA16" s="137"/>
      <c r="AB16" s="128"/>
      <c r="AC16" s="137"/>
      <c r="AD16" s="128"/>
      <c r="AE16" s="137"/>
    </row>
    <row r="17" customFormat="false" ht="12.75" hidden="false" customHeight="false" outlineLevel="0" collapsed="false">
      <c r="A17" s="111" t="str">
        <f aca="false">A14</f>
        <v>SC</v>
      </c>
      <c r="B17" s="110" t="n">
        <f aca="false">B14+1</f>
        <v>4</v>
      </c>
      <c r="C17" s="123" t="s">
        <v>70</v>
      </c>
      <c r="D17" s="166"/>
      <c r="E17" s="166"/>
      <c r="F17" s="166"/>
      <c r="G17" s="166"/>
      <c r="H17" s="167"/>
      <c r="I17" s="168"/>
      <c r="J17" s="167"/>
      <c r="K17" s="168"/>
      <c r="L17" s="180"/>
      <c r="M17" s="168"/>
      <c r="N17" s="171"/>
      <c r="O17" s="173"/>
      <c r="P17" s="177"/>
      <c r="Q17" s="112"/>
      <c r="R17" s="177"/>
      <c r="S17" s="112"/>
      <c r="T17" s="166"/>
      <c r="U17" s="112"/>
      <c r="V17" s="166"/>
      <c r="W17" s="112"/>
      <c r="X17" s="166"/>
      <c r="Y17" s="112"/>
      <c r="Z17" s="166"/>
      <c r="AA17" s="112"/>
      <c r="AB17" s="166"/>
      <c r="AC17" s="112"/>
      <c r="AD17" s="166"/>
      <c r="AE17" s="112"/>
    </row>
    <row r="18" customFormat="false" ht="12.75" hidden="false" customHeight="false" outlineLevel="0" collapsed="false">
      <c r="A18" s="125" t="str">
        <f aca="false">A15</f>
        <v>Reg</v>
      </c>
      <c r="B18" s="126" t="n">
        <f aca="false">B15+1</f>
        <v>5</v>
      </c>
      <c r="C18" s="127" t="n">
        <v>150</v>
      </c>
      <c r="D18" s="128"/>
      <c r="E18" s="128"/>
      <c r="F18" s="128"/>
      <c r="G18" s="128"/>
      <c r="H18" s="164"/>
      <c r="I18" s="165"/>
      <c r="J18" s="164"/>
      <c r="K18" s="165"/>
      <c r="L18" s="179"/>
      <c r="M18" s="165"/>
      <c r="N18" s="179"/>
      <c r="O18" s="181"/>
      <c r="P18" s="136"/>
      <c r="Q18" s="137"/>
      <c r="R18" s="175"/>
      <c r="S18" s="137"/>
      <c r="T18" s="159"/>
      <c r="U18" s="137"/>
      <c r="V18" s="128"/>
      <c r="W18" s="137"/>
      <c r="X18" s="128"/>
      <c r="Y18" s="137"/>
      <c r="Z18" s="128"/>
      <c r="AA18" s="137"/>
      <c r="AB18" s="128"/>
      <c r="AC18" s="137"/>
      <c r="AD18" s="128"/>
      <c r="AE18" s="137"/>
    </row>
    <row r="19" customFormat="false" ht="12.75" hidden="false" customHeight="false" outlineLevel="0" collapsed="false">
      <c r="A19" s="125" t="str">
        <f aca="false">A16</f>
        <v>Ovt</v>
      </c>
      <c r="B19" s="126" t="n">
        <f aca="false">B16+1</f>
        <v>5</v>
      </c>
      <c r="C19" s="127" t="n">
        <v>30</v>
      </c>
      <c r="D19" s="128"/>
      <c r="E19" s="128"/>
      <c r="F19" s="128"/>
      <c r="G19" s="128"/>
      <c r="H19" s="164"/>
      <c r="I19" s="165"/>
      <c r="J19" s="164"/>
      <c r="K19" s="165"/>
      <c r="L19" s="179"/>
      <c r="M19" s="165"/>
      <c r="N19" s="179"/>
      <c r="O19" s="181"/>
      <c r="P19" s="136"/>
      <c r="Q19" s="137"/>
      <c r="R19" s="176"/>
      <c r="S19" s="137"/>
      <c r="T19" s="133"/>
      <c r="U19" s="137"/>
      <c r="V19" s="128"/>
      <c r="W19" s="137"/>
      <c r="X19" s="128"/>
      <c r="Y19" s="137"/>
      <c r="Z19" s="128"/>
      <c r="AA19" s="137"/>
      <c r="AB19" s="128"/>
      <c r="AC19" s="137"/>
      <c r="AD19" s="128"/>
      <c r="AE19" s="137"/>
    </row>
    <row r="20" customFormat="false" ht="12.75" hidden="false" customHeight="false" outlineLevel="0" collapsed="false">
      <c r="A20" s="125" t="str">
        <f aca="false">A17</f>
        <v>SC</v>
      </c>
      <c r="B20" s="126" t="n">
        <f aca="false">B17+1</f>
        <v>5</v>
      </c>
      <c r="C20" s="127" t="s">
        <v>70</v>
      </c>
      <c r="D20" s="128"/>
      <c r="E20" s="128"/>
      <c r="F20" s="128"/>
      <c r="G20" s="128"/>
      <c r="H20" s="164"/>
      <c r="I20" s="165"/>
      <c r="J20" s="164"/>
      <c r="K20" s="165"/>
      <c r="L20" s="179"/>
      <c r="M20" s="165"/>
      <c r="N20" s="179"/>
      <c r="O20" s="181"/>
      <c r="P20" s="174"/>
      <c r="Q20" s="112"/>
      <c r="R20" s="177"/>
      <c r="S20" s="137"/>
      <c r="T20" s="171"/>
      <c r="U20" s="137"/>
      <c r="V20" s="128"/>
      <c r="W20" s="137"/>
      <c r="X20" s="128"/>
      <c r="Y20" s="137"/>
      <c r="Z20" s="128"/>
      <c r="AA20" s="137"/>
      <c r="AB20" s="128"/>
      <c r="AC20" s="137"/>
      <c r="AD20" s="128"/>
      <c r="AE20" s="137"/>
    </row>
    <row r="21" customFormat="false" ht="12.75" hidden="false" customHeight="false" outlineLevel="0" collapsed="false">
      <c r="A21" s="151" t="str">
        <f aca="false">A18</f>
        <v>Reg</v>
      </c>
      <c r="B21" s="152" t="n">
        <f aca="false">B18+1</f>
        <v>6</v>
      </c>
      <c r="C21" s="153" t="n">
        <v>150</v>
      </c>
      <c r="D21" s="154"/>
      <c r="E21" s="154"/>
      <c r="F21" s="154"/>
      <c r="G21" s="154"/>
      <c r="H21" s="155"/>
      <c r="I21" s="156"/>
      <c r="J21" s="155"/>
      <c r="K21" s="156"/>
      <c r="L21" s="178"/>
      <c r="M21" s="156"/>
      <c r="N21" s="178"/>
      <c r="O21" s="182"/>
      <c r="P21" s="155"/>
      <c r="Q21" s="156"/>
      <c r="R21" s="136"/>
      <c r="S21" s="163"/>
      <c r="T21" s="159"/>
      <c r="U21" s="163"/>
      <c r="V21" s="154"/>
      <c r="W21" s="163"/>
      <c r="X21" s="154"/>
      <c r="Y21" s="163"/>
      <c r="Z21" s="154"/>
      <c r="AA21" s="163"/>
      <c r="AB21" s="154"/>
      <c r="AC21" s="163"/>
      <c r="AD21" s="154"/>
      <c r="AE21" s="163"/>
    </row>
    <row r="22" customFormat="false" ht="12.75" hidden="false" customHeight="false" outlineLevel="0" collapsed="false">
      <c r="A22" s="125" t="str">
        <f aca="false">A19</f>
        <v>Ovt</v>
      </c>
      <c r="B22" s="126" t="n">
        <f aca="false">B19+1</f>
        <v>6</v>
      </c>
      <c r="C22" s="127" t="n">
        <v>30</v>
      </c>
      <c r="D22" s="128"/>
      <c r="E22" s="128"/>
      <c r="F22" s="128"/>
      <c r="G22" s="128"/>
      <c r="H22" s="164"/>
      <c r="I22" s="165"/>
      <c r="J22" s="164"/>
      <c r="K22" s="165"/>
      <c r="L22" s="179"/>
      <c r="M22" s="165"/>
      <c r="N22" s="179"/>
      <c r="O22" s="181"/>
      <c r="P22" s="164"/>
      <c r="Q22" s="165"/>
      <c r="R22" s="136"/>
      <c r="S22" s="137"/>
      <c r="T22" s="133"/>
      <c r="U22" s="137"/>
      <c r="V22" s="128"/>
      <c r="W22" s="137"/>
      <c r="X22" s="128"/>
      <c r="Y22" s="137"/>
      <c r="Z22" s="128"/>
      <c r="AA22" s="137"/>
      <c r="AB22" s="128"/>
      <c r="AC22" s="137"/>
      <c r="AD22" s="128"/>
      <c r="AE22" s="137"/>
    </row>
    <row r="23" customFormat="false" ht="12.75" hidden="false" customHeight="false" outlineLevel="0" collapsed="false">
      <c r="A23" s="111" t="str">
        <f aca="false">A20</f>
        <v>SC</v>
      </c>
      <c r="B23" s="110" t="n">
        <f aca="false">B20+1</f>
        <v>6</v>
      </c>
      <c r="C23" s="123" t="s">
        <v>70</v>
      </c>
      <c r="D23" s="166"/>
      <c r="E23" s="166"/>
      <c r="F23" s="166"/>
      <c r="G23" s="166"/>
      <c r="H23" s="167"/>
      <c r="I23" s="168"/>
      <c r="J23" s="167"/>
      <c r="K23" s="168"/>
      <c r="L23" s="180"/>
      <c r="M23" s="168"/>
      <c r="N23" s="180"/>
      <c r="O23" s="183"/>
      <c r="P23" s="167"/>
      <c r="Q23" s="168"/>
      <c r="R23" s="174"/>
      <c r="S23" s="112"/>
      <c r="T23" s="171"/>
      <c r="U23" s="112"/>
      <c r="V23" s="166"/>
      <c r="W23" s="112"/>
      <c r="X23" s="166"/>
      <c r="Y23" s="112"/>
      <c r="Z23" s="166"/>
      <c r="AA23" s="112"/>
      <c r="AB23" s="166"/>
      <c r="AC23" s="112"/>
      <c r="AD23" s="166"/>
      <c r="AE23" s="112"/>
    </row>
    <row r="24" customFormat="false" ht="12.75" hidden="false" customHeight="false" outlineLevel="0" collapsed="false">
      <c r="A24" s="125" t="str">
        <f aca="false">A21</f>
        <v>Reg</v>
      </c>
      <c r="B24" s="126" t="n">
        <f aca="false">B21+1</f>
        <v>7</v>
      </c>
      <c r="C24" s="127" t="n">
        <v>150</v>
      </c>
      <c r="D24" s="128"/>
      <c r="E24" s="128"/>
      <c r="F24" s="128"/>
      <c r="G24" s="128"/>
      <c r="H24" s="164"/>
      <c r="I24" s="165"/>
      <c r="J24" s="164"/>
      <c r="K24" s="165"/>
      <c r="L24" s="179"/>
      <c r="M24" s="165"/>
      <c r="N24" s="179"/>
      <c r="O24" s="181"/>
      <c r="P24" s="164"/>
      <c r="Q24" s="165"/>
      <c r="R24" s="179"/>
      <c r="S24" s="181"/>
      <c r="T24" s="136"/>
      <c r="U24" s="137"/>
      <c r="V24" s="128"/>
      <c r="W24" s="137"/>
      <c r="X24" s="128"/>
      <c r="Y24" s="137"/>
      <c r="Z24" s="128"/>
      <c r="AA24" s="137"/>
      <c r="AB24" s="128"/>
      <c r="AC24" s="137"/>
      <c r="AD24" s="128"/>
      <c r="AE24" s="137"/>
    </row>
    <row r="25" customFormat="false" ht="12.75" hidden="false" customHeight="false" outlineLevel="0" collapsed="false">
      <c r="A25" s="125" t="str">
        <f aca="false">A22</f>
        <v>Ovt</v>
      </c>
      <c r="B25" s="126" t="n">
        <f aca="false">B22+1</f>
        <v>7</v>
      </c>
      <c r="C25" s="127" t="n">
        <v>30</v>
      </c>
      <c r="D25" s="128"/>
      <c r="E25" s="128"/>
      <c r="F25" s="128"/>
      <c r="G25" s="128"/>
      <c r="H25" s="164"/>
      <c r="I25" s="165"/>
      <c r="J25" s="164"/>
      <c r="K25" s="165"/>
      <c r="L25" s="179"/>
      <c r="M25" s="165"/>
      <c r="N25" s="179"/>
      <c r="O25" s="181"/>
      <c r="P25" s="164"/>
      <c r="Q25" s="165"/>
      <c r="R25" s="179"/>
      <c r="S25" s="181"/>
      <c r="T25" s="136"/>
      <c r="U25" s="137"/>
      <c r="V25" s="128"/>
      <c r="W25" s="137"/>
      <c r="X25" s="128"/>
      <c r="Y25" s="137"/>
      <c r="Z25" s="128"/>
      <c r="AA25" s="137"/>
      <c r="AB25" s="128"/>
      <c r="AC25" s="137"/>
      <c r="AD25" s="128"/>
      <c r="AE25" s="137"/>
    </row>
    <row r="26" customFormat="false" ht="12.75" hidden="false" customHeight="false" outlineLevel="0" collapsed="false">
      <c r="A26" s="125" t="str">
        <f aca="false">A23</f>
        <v>SC</v>
      </c>
      <c r="B26" s="126" t="n">
        <f aca="false">B23+1</f>
        <v>7</v>
      </c>
      <c r="C26" s="127" t="s">
        <v>70</v>
      </c>
      <c r="D26" s="128"/>
      <c r="E26" s="128"/>
      <c r="F26" s="128"/>
      <c r="G26" s="128"/>
      <c r="H26" s="164"/>
      <c r="I26" s="165"/>
      <c r="J26" s="164"/>
      <c r="K26" s="165"/>
      <c r="L26" s="179"/>
      <c r="M26" s="165"/>
      <c r="N26" s="179"/>
      <c r="O26" s="181"/>
      <c r="P26" s="164"/>
      <c r="Q26" s="165"/>
      <c r="R26" s="179"/>
      <c r="S26" s="181"/>
      <c r="T26" s="136"/>
      <c r="U26" s="137"/>
      <c r="V26" s="128"/>
      <c r="W26" s="137"/>
      <c r="X26" s="128"/>
      <c r="Y26" s="137"/>
      <c r="Z26" s="128"/>
      <c r="AA26" s="137"/>
      <c r="AB26" s="128"/>
      <c r="AC26" s="137"/>
      <c r="AD26" s="128"/>
      <c r="AE26" s="137"/>
    </row>
    <row r="27" customFormat="false" ht="12.75" hidden="false" customHeight="false" outlineLevel="0" collapsed="false">
      <c r="A27" s="151" t="str">
        <f aca="false">A24</f>
        <v>Reg</v>
      </c>
      <c r="B27" s="152" t="n">
        <f aca="false">B24+1</f>
        <v>8</v>
      </c>
      <c r="C27" s="153" t="n">
        <v>150</v>
      </c>
      <c r="D27" s="154"/>
      <c r="E27" s="154"/>
      <c r="F27" s="154"/>
      <c r="G27" s="154"/>
      <c r="H27" s="155"/>
      <c r="I27" s="156"/>
      <c r="J27" s="155"/>
      <c r="K27" s="156"/>
      <c r="L27" s="178"/>
      <c r="M27" s="156"/>
      <c r="N27" s="178"/>
      <c r="O27" s="182"/>
      <c r="P27" s="155"/>
      <c r="Q27" s="156"/>
      <c r="R27" s="178"/>
      <c r="S27" s="182"/>
      <c r="T27" s="155"/>
      <c r="U27" s="156"/>
      <c r="V27" s="154"/>
      <c r="W27" s="163"/>
      <c r="X27" s="154"/>
      <c r="Y27" s="163"/>
      <c r="Z27" s="154"/>
      <c r="AA27" s="163"/>
      <c r="AB27" s="154"/>
      <c r="AC27" s="163"/>
      <c r="AD27" s="154"/>
      <c r="AE27" s="163"/>
    </row>
    <row r="28" customFormat="false" ht="12.75" hidden="false" customHeight="false" outlineLevel="0" collapsed="false">
      <c r="A28" s="125" t="str">
        <f aca="false">A25</f>
        <v>Ovt</v>
      </c>
      <c r="B28" s="126" t="n">
        <f aca="false">B25+1</f>
        <v>8</v>
      </c>
      <c r="C28" s="127" t="n">
        <v>30</v>
      </c>
      <c r="D28" s="128"/>
      <c r="E28" s="128"/>
      <c r="F28" s="128"/>
      <c r="G28" s="128"/>
      <c r="H28" s="164"/>
      <c r="I28" s="165"/>
      <c r="J28" s="164"/>
      <c r="K28" s="165"/>
      <c r="L28" s="179"/>
      <c r="M28" s="165"/>
      <c r="N28" s="179"/>
      <c r="O28" s="181"/>
      <c r="P28" s="164"/>
      <c r="Q28" s="165"/>
      <c r="R28" s="179"/>
      <c r="S28" s="181"/>
      <c r="T28" s="164"/>
      <c r="U28" s="165"/>
      <c r="V28" s="128"/>
      <c r="W28" s="137"/>
      <c r="X28" s="128"/>
      <c r="Y28" s="137"/>
      <c r="Z28" s="128"/>
      <c r="AA28" s="137"/>
      <c r="AB28" s="128"/>
      <c r="AC28" s="137"/>
      <c r="AD28" s="128"/>
      <c r="AE28" s="137"/>
    </row>
    <row r="29" customFormat="false" ht="12.75" hidden="false" customHeight="false" outlineLevel="0" collapsed="false">
      <c r="A29" s="111" t="str">
        <f aca="false">A26</f>
        <v>SC</v>
      </c>
      <c r="B29" s="110" t="n">
        <f aca="false">B26+1</f>
        <v>8</v>
      </c>
      <c r="C29" s="123" t="s">
        <v>70</v>
      </c>
      <c r="D29" s="166"/>
      <c r="E29" s="166"/>
      <c r="F29" s="166"/>
      <c r="G29" s="166"/>
      <c r="H29" s="167"/>
      <c r="I29" s="168"/>
      <c r="J29" s="167"/>
      <c r="K29" s="168"/>
      <c r="L29" s="180"/>
      <c r="M29" s="168"/>
      <c r="N29" s="180"/>
      <c r="O29" s="183"/>
      <c r="P29" s="167"/>
      <c r="Q29" s="168"/>
      <c r="R29" s="180"/>
      <c r="S29" s="183"/>
      <c r="T29" s="167"/>
      <c r="U29" s="168"/>
      <c r="V29" s="166"/>
      <c r="W29" s="112"/>
      <c r="X29" s="166"/>
      <c r="Y29" s="112"/>
      <c r="Z29" s="166"/>
      <c r="AA29" s="112"/>
      <c r="AB29" s="166"/>
      <c r="AC29" s="112"/>
      <c r="AD29" s="166"/>
      <c r="AE29" s="112"/>
    </row>
    <row r="30" customFormat="false" ht="12.75" hidden="false" customHeight="false" outlineLevel="0" collapsed="false">
      <c r="A30" s="151" t="str">
        <f aca="false">A27</f>
        <v>Reg</v>
      </c>
      <c r="B30" s="152" t="n">
        <f aca="false">B27+1</f>
        <v>9</v>
      </c>
      <c r="C30" s="153" t="n">
        <v>120</v>
      </c>
      <c r="D30" s="154"/>
      <c r="E30" s="154"/>
      <c r="F30" s="154"/>
      <c r="G30" s="154"/>
      <c r="H30" s="155"/>
      <c r="I30" s="156"/>
      <c r="J30" s="155"/>
      <c r="K30" s="156"/>
      <c r="L30" s="178"/>
      <c r="M30" s="156"/>
      <c r="N30" s="178"/>
      <c r="O30" s="182"/>
      <c r="P30" s="155"/>
      <c r="Q30" s="156"/>
      <c r="R30" s="178"/>
      <c r="S30" s="182"/>
      <c r="T30" s="155"/>
      <c r="U30" s="156"/>
      <c r="V30" s="155"/>
      <c r="W30" s="156"/>
      <c r="X30" s="175"/>
      <c r="Y30" s="160"/>
      <c r="Z30" s="159"/>
      <c r="AA30" s="160"/>
      <c r="AB30" s="175"/>
      <c r="AC30" s="160"/>
      <c r="AD30" s="175"/>
      <c r="AE30" s="160"/>
    </row>
    <row r="31" customFormat="false" ht="12.75" hidden="false" customHeight="false" outlineLevel="0" collapsed="false">
      <c r="A31" s="125" t="str">
        <f aca="false">A28</f>
        <v>Ovt</v>
      </c>
      <c r="B31" s="126" t="n">
        <f aca="false">B28+1</f>
        <v>9</v>
      </c>
      <c r="C31" s="127" t="n">
        <v>24</v>
      </c>
      <c r="D31" s="128"/>
      <c r="E31" s="128"/>
      <c r="F31" s="128"/>
      <c r="G31" s="128"/>
      <c r="H31" s="164"/>
      <c r="I31" s="165"/>
      <c r="J31" s="164"/>
      <c r="K31" s="165"/>
      <c r="L31" s="179"/>
      <c r="M31" s="165"/>
      <c r="N31" s="179"/>
      <c r="O31" s="181"/>
      <c r="P31" s="164"/>
      <c r="Q31" s="165"/>
      <c r="R31" s="179"/>
      <c r="S31" s="181"/>
      <c r="T31" s="164"/>
      <c r="U31" s="165"/>
      <c r="V31" s="164"/>
      <c r="W31" s="165"/>
      <c r="X31" s="176"/>
      <c r="Y31" s="134"/>
      <c r="Z31" s="133"/>
      <c r="AA31" s="134"/>
      <c r="AB31" s="176"/>
      <c r="AC31" s="134"/>
      <c r="AD31" s="176"/>
      <c r="AE31" s="134"/>
    </row>
    <row r="32" customFormat="false" ht="12.75" hidden="false" customHeight="false" outlineLevel="0" collapsed="false">
      <c r="A32" s="111" t="str">
        <f aca="false">A29</f>
        <v>SC</v>
      </c>
      <c r="B32" s="110" t="n">
        <f aca="false">B29+1</f>
        <v>9</v>
      </c>
      <c r="C32" s="123" t="s">
        <v>70</v>
      </c>
      <c r="D32" s="166"/>
      <c r="E32" s="166"/>
      <c r="F32" s="166"/>
      <c r="G32" s="166"/>
      <c r="H32" s="167"/>
      <c r="I32" s="168"/>
      <c r="J32" s="167"/>
      <c r="K32" s="168"/>
      <c r="L32" s="180"/>
      <c r="M32" s="168"/>
      <c r="N32" s="180"/>
      <c r="O32" s="183"/>
      <c r="P32" s="167"/>
      <c r="Q32" s="168"/>
      <c r="R32" s="180"/>
      <c r="S32" s="183"/>
      <c r="T32" s="167"/>
      <c r="U32" s="168"/>
      <c r="V32" s="167"/>
      <c r="W32" s="168"/>
      <c r="X32" s="177"/>
      <c r="Y32" s="172"/>
      <c r="Z32" s="171"/>
      <c r="AA32" s="172"/>
      <c r="AB32" s="177"/>
      <c r="AC32" s="172"/>
      <c r="AD32" s="177"/>
      <c r="AE32" s="172"/>
    </row>
    <row r="33" customFormat="false" ht="12.75" hidden="false" customHeight="false" outlineLevel="0" collapsed="false">
      <c r="A33" s="151" t="str">
        <f aca="false">A30</f>
        <v>Reg</v>
      </c>
      <c r="B33" s="152" t="n">
        <f aca="false">B30+1</f>
        <v>10</v>
      </c>
      <c r="C33" s="153" t="n">
        <v>150</v>
      </c>
      <c r="D33" s="154"/>
      <c r="E33" s="154"/>
      <c r="F33" s="154"/>
      <c r="G33" s="154"/>
      <c r="H33" s="155"/>
      <c r="I33" s="156"/>
      <c r="J33" s="155"/>
      <c r="K33" s="156"/>
      <c r="L33" s="178"/>
      <c r="M33" s="156"/>
      <c r="N33" s="178"/>
      <c r="O33" s="182"/>
      <c r="P33" s="155"/>
      <c r="Q33" s="156"/>
      <c r="R33" s="178"/>
      <c r="S33" s="182"/>
      <c r="T33" s="155"/>
      <c r="U33" s="156"/>
      <c r="V33" s="164"/>
      <c r="W33" s="165"/>
      <c r="X33" s="164"/>
      <c r="Y33" s="165"/>
      <c r="Z33" s="133"/>
      <c r="AA33" s="134"/>
      <c r="AB33" s="176"/>
      <c r="AC33" s="134"/>
      <c r="AD33" s="176"/>
      <c r="AE33" s="134"/>
    </row>
    <row r="34" customFormat="false" ht="12.75" hidden="false" customHeight="false" outlineLevel="0" collapsed="false">
      <c r="A34" s="125" t="str">
        <f aca="false">A31</f>
        <v>Ovt</v>
      </c>
      <c r="B34" s="126" t="n">
        <f aca="false">B31+1</f>
        <v>10</v>
      </c>
      <c r="C34" s="127" t="n">
        <v>30</v>
      </c>
      <c r="D34" s="128"/>
      <c r="E34" s="128"/>
      <c r="F34" s="128"/>
      <c r="G34" s="128"/>
      <c r="H34" s="164"/>
      <c r="I34" s="165"/>
      <c r="J34" s="164"/>
      <c r="K34" s="165"/>
      <c r="L34" s="179"/>
      <c r="M34" s="165"/>
      <c r="N34" s="179"/>
      <c r="O34" s="181"/>
      <c r="P34" s="164"/>
      <c r="Q34" s="165"/>
      <c r="R34" s="179"/>
      <c r="S34" s="181"/>
      <c r="T34" s="164"/>
      <c r="U34" s="165"/>
      <c r="V34" s="164"/>
      <c r="W34" s="165"/>
      <c r="X34" s="164"/>
      <c r="Y34" s="165"/>
      <c r="Z34" s="133"/>
      <c r="AA34" s="134"/>
      <c r="AB34" s="176"/>
      <c r="AC34" s="134"/>
      <c r="AD34" s="176"/>
      <c r="AE34" s="134"/>
    </row>
    <row r="35" customFormat="false" ht="12.75" hidden="false" customHeight="false" outlineLevel="0" collapsed="false">
      <c r="A35" s="111" t="str">
        <f aca="false">A32</f>
        <v>SC</v>
      </c>
      <c r="B35" s="110" t="n">
        <f aca="false">B32+1</f>
        <v>10</v>
      </c>
      <c r="C35" s="123" t="s">
        <v>70</v>
      </c>
      <c r="D35" s="166"/>
      <c r="E35" s="166"/>
      <c r="F35" s="166"/>
      <c r="G35" s="166"/>
      <c r="H35" s="167"/>
      <c r="I35" s="168"/>
      <c r="J35" s="167"/>
      <c r="K35" s="168"/>
      <c r="L35" s="180"/>
      <c r="M35" s="168"/>
      <c r="N35" s="180"/>
      <c r="O35" s="183"/>
      <c r="P35" s="167"/>
      <c r="Q35" s="168"/>
      <c r="R35" s="180"/>
      <c r="S35" s="183"/>
      <c r="T35" s="167"/>
      <c r="U35" s="168"/>
      <c r="V35" s="164"/>
      <c r="W35" s="165"/>
      <c r="X35" s="164"/>
      <c r="Y35" s="165"/>
      <c r="Z35" s="133"/>
      <c r="AA35" s="134"/>
      <c r="AB35" s="176"/>
      <c r="AC35" s="134"/>
      <c r="AD35" s="176"/>
      <c r="AE35" s="134"/>
    </row>
    <row r="36" customFormat="false" ht="12.75" hidden="false" customHeight="false" outlineLevel="0" collapsed="false">
      <c r="A36" s="151" t="str">
        <f aca="false">A33</f>
        <v>Reg</v>
      </c>
      <c r="B36" s="152" t="n">
        <f aca="false">B33+1</f>
        <v>11</v>
      </c>
      <c r="C36" s="153" t="n">
        <v>150</v>
      </c>
      <c r="D36" s="154"/>
      <c r="E36" s="154"/>
      <c r="F36" s="154"/>
      <c r="G36" s="154"/>
      <c r="H36" s="155"/>
      <c r="I36" s="156"/>
      <c r="J36" s="155"/>
      <c r="K36" s="156"/>
      <c r="L36" s="178"/>
      <c r="M36" s="156"/>
      <c r="N36" s="178"/>
      <c r="O36" s="182"/>
      <c r="P36" s="155"/>
      <c r="Q36" s="156"/>
      <c r="R36" s="178"/>
      <c r="S36" s="182"/>
      <c r="T36" s="155"/>
      <c r="U36" s="156"/>
      <c r="V36" s="155"/>
      <c r="W36" s="156"/>
      <c r="X36" s="155"/>
      <c r="Y36" s="156"/>
      <c r="Z36" s="178"/>
      <c r="AA36" s="156"/>
      <c r="AB36" s="175"/>
      <c r="AC36" s="160"/>
      <c r="AD36" s="175"/>
      <c r="AE36" s="160"/>
    </row>
    <row r="37" customFormat="false" ht="12.75" hidden="false" customHeight="false" outlineLevel="0" collapsed="false">
      <c r="A37" s="125" t="str">
        <f aca="false">A34</f>
        <v>Ovt</v>
      </c>
      <c r="B37" s="126" t="n">
        <f aca="false">B34+1</f>
        <v>11</v>
      </c>
      <c r="C37" s="127" t="n">
        <v>30</v>
      </c>
      <c r="D37" s="128"/>
      <c r="E37" s="128"/>
      <c r="F37" s="128"/>
      <c r="G37" s="128"/>
      <c r="H37" s="164"/>
      <c r="I37" s="165"/>
      <c r="J37" s="164"/>
      <c r="K37" s="165"/>
      <c r="L37" s="179"/>
      <c r="M37" s="165"/>
      <c r="N37" s="179"/>
      <c r="O37" s="181"/>
      <c r="P37" s="164"/>
      <c r="Q37" s="165"/>
      <c r="R37" s="179"/>
      <c r="S37" s="181"/>
      <c r="T37" s="164"/>
      <c r="U37" s="165"/>
      <c r="V37" s="164"/>
      <c r="W37" s="165"/>
      <c r="X37" s="164"/>
      <c r="Y37" s="165"/>
      <c r="Z37" s="179"/>
      <c r="AA37" s="165"/>
      <c r="AB37" s="176"/>
      <c r="AC37" s="134"/>
      <c r="AD37" s="176"/>
      <c r="AE37" s="134"/>
    </row>
    <row r="38" customFormat="false" ht="12.75" hidden="false" customHeight="false" outlineLevel="0" collapsed="false">
      <c r="A38" s="111" t="str">
        <f aca="false">A35</f>
        <v>SC</v>
      </c>
      <c r="B38" s="110" t="n">
        <f aca="false">B35+1</f>
        <v>11</v>
      </c>
      <c r="C38" s="123" t="s">
        <v>70</v>
      </c>
      <c r="D38" s="166"/>
      <c r="E38" s="166"/>
      <c r="F38" s="166"/>
      <c r="G38" s="166"/>
      <c r="H38" s="167"/>
      <c r="I38" s="168"/>
      <c r="J38" s="167"/>
      <c r="K38" s="168"/>
      <c r="L38" s="180"/>
      <c r="M38" s="168"/>
      <c r="N38" s="180"/>
      <c r="O38" s="183"/>
      <c r="P38" s="167"/>
      <c r="Q38" s="168"/>
      <c r="R38" s="180"/>
      <c r="S38" s="183"/>
      <c r="T38" s="167"/>
      <c r="U38" s="168"/>
      <c r="V38" s="167"/>
      <c r="W38" s="168"/>
      <c r="X38" s="167"/>
      <c r="Y38" s="168"/>
      <c r="Z38" s="180"/>
      <c r="AA38" s="168"/>
      <c r="AB38" s="177"/>
      <c r="AC38" s="172"/>
      <c r="AD38" s="177"/>
      <c r="AE38" s="172"/>
    </row>
    <row r="39" customFormat="false" ht="12.75" hidden="false" customHeight="false" outlineLevel="0" collapsed="false">
      <c r="A39" s="151" t="str">
        <f aca="false">A36</f>
        <v>Reg</v>
      </c>
      <c r="B39" s="152" t="n">
        <f aca="false">B36+1</f>
        <v>12</v>
      </c>
      <c r="C39" s="153" t="n">
        <v>150</v>
      </c>
      <c r="D39" s="154"/>
      <c r="E39" s="154"/>
      <c r="F39" s="154"/>
      <c r="G39" s="154"/>
      <c r="H39" s="155"/>
      <c r="I39" s="156"/>
      <c r="J39" s="155"/>
      <c r="K39" s="156"/>
      <c r="L39" s="178"/>
      <c r="M39" s="156"/>
      <c r="N39" s="178"/>
      <c r="O39" s="182"/>
      <c r="P39" s="155"/>
      <c r="Q39" s="156"/>
      <c r="R39" s="178"/>
      <c r="S39" s="182"/>
      <c r="T39" s="155"/>
      <c r="U39" s="156"/>
      <c r="V39" s="164"/>
      <c r="W39" s="165"/>
      <c r="X39" s="164"/>
      <c r="Y39" s="165"/>
      <c r="Z39" s="179"/>
      <c r="AA39" s="165"/>
      <c r="AB39" s="179"/>
      <c r="AC39" s="181"/>
      <c r="AD39" s="175"/>
      <c r="AE39" s="160"/>
    </row>
    <row r="40" customFormat="false" ht="12.75" hidden="false" customHeight="false" outlineLevel="0" collapsed="false">
      <c r="A40" s="125" t="str">
        <f aca="false">A37</f>
        <v>Ovt</v>
      </c>
      <c r="B40" s="126" t="n">
        <f aca="false">B37+1</f>
        <v>12</v>
      </c>
      <c r="C40" s="127" t="n">
        <v>30</v>
      </c>
      <c r="D40" s="128"/>
      <c r="E40" s="128"/>
      <c r="F40" s="128"/>
      <c r="G40" s="128"/>
      <c r="H40" s="164"/>
      <c r="I40" s="165"/>
      <c r="J40" s="164"/>
      <c r="K40" s="165"/>
      <c r="L40" s="179"/>
      <c r="M40" s="165"/>
      <c r="N40" s="179"/>
      <c r="O40" s="181"/>
      <c r="P40" s="164"/>
      <c r="Q40" s="165"/>
      <c r="R40" s="179"/>
      <c r="S40" s="181"/>
      <c r="T40" s="164"/>
      <c r="U40" s="165"/>
      <c r="V40" s="164"/>
      <c r="W40" s="165"/>
      <c r="X40" s="164"/>
      <c r="Y40" s="165"/>
      <c r="Z40" s="179"/>
      <c r="AA40" s="165"/>
      <c r="AB40" s="179"/>
      <c r="AC40" s="181"/>
      <c r="AD40" s="176"/>
      <c r="AE40" s="134"/>
    </row>
    <row r="41" customFormat="false" ht="12.75" hidden="false" customHeight="false" outlineLevel="0" collapsed="false">
      <c r="A41" s="111" t="str">
        <f aca="false">A38</f>
        <v>SC</v>
      </c>
      <c r="B41" s="110" t="n">
        <f aca="false">B38+1</f>
        <v>12</v>
      </c>
      <c r="C41" s="123" t="s">
        <v>70</v>
      </c>
      <c r="D41" s="166"/>
      <c r="E41" s="166"/>
      <c r="F41" s="166"/>
      <c r="G41" s="166"/>
      <c r="H41" s="167"/>
      <c r="I41" s="168"/>
      <c r="J41" s="167"/>
      <c r="K41" s="168"/>
      <c r="L41" s="180"/>
      <c r="M41" s="168"/>
      <c r="N41" s="180"/>
      <c r="O41" s="183"/>
      <c r="P41" s="167"/>
      <c r="Q41" s="168"/>
      <c r="R41" s="180"/>
      <c r="S41" s="183"/>
      <c r="T41" s="167"/>
      <c r="U41" s="168"/>
      <c r="V41" s="164"/>
      <c r="W41" s="165"/>
      <c r="X41" s="164"/>
      <c r="Y41" s="165"/>
      <c r="Z41" s="179"/>
      <c r="AA41" s="165"/>
      <c r="AB41" s="179"/>
      <c r="AC41" s="181"/>
      <c r="AD41" s="177"/>
      <c r="AE41" s="172"/>
    </row>
  </sheetData>
  <printOptions headings="false" gridLines="false" gridLinesSet="true" horizontalCentered="true" verticalCentered="tru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Garcia Sausages</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41"/>
  <sheetViews>
    <sheetView showFormulas="false" showGridLines="true" showRowColHeaders="true" showZeros="true" rightToLeft="false" tabSelected="false" showOutlineSymbols="true" defaultGridColor="true" view="normal" topLeftCell="A1" colorId="64" zoomScale="173" zoomScaleNormal="173" zoomScalePageLayoutView="100" workbookViewId="0">
      <pane xSplit="8" ySplit="4" topLeftCell="I5" activePane="bottomRight" state="frozen"/>
      <selection pane="topLeft" activeCell="A1" activeCellId="0" sqref="A1"/>
      <selection pane="topRight" activeCell="I1" activeCellId="0" sqref="I1"/>
      <selection pane="bottomLeft" activeCell="A5" activeCellId="0" sqref="A5"/>
      <selection pane="bottomRight" activeCell="H19" activeCellId="0" sqref="H19"/>
    </sheetView>
  </sheetViews>
  <sheetFormatPr defaultColWidth="7.99609375" defaultRowHeight="12.75" zeroHeight="false" outlineLevelRow="0" outlineLevelCol="0"/>
  <cols>
    <col collapsed="false" customWidth="true" hidden="false" outlineLevel="0" max="1" min="1" style="104" width="3.87"/>
    <col collapsed="false" customWidth="true" hidden="false" outlineLevel="0" max="2" min="2" style="104" width="3.37"/>
    <col collapsed="false" customWidth="true" hidden="false" outlineLevel="0" max="3" min="3" style="104" width="4.99"/>
    <col collapsed="false" customWidth="true" hidden="false" outlineLevel="0" max="4" min="4" style="184" width="4.99"/>
    <col collapsed="false" customWidth="true" hidden="false" outlineLevel="0" max="8" min="5" style="104" width="5.49"/>
    <col collapsed="false" customWidth="true" hidden="false" outlineLevel="0" max="9" min="9" style="104" width="4.62"/>
    <col collapsed="false" customWidth="true" hidden="false" outlineLevel="0" max="32" min="10" style="104" width="4.25"/>
    <col collapsed="false" customWidth="false" hidden="false" outlineLevel="0" max="34" min="33" style="104" width="7.99"/>
    <col collapsed="false" customWidth="true" hidden="false" outlineLevel="0" max="57" min="35" style="104" width="4.99"/>
    <col collapsed="false" customWidth="false" hidden="false" outlineLevel="0" max="257" min="58" style="104" width="7.99"/>
  </cols>
  <sheetData>
    <row r="1" customFormat="false" ht="12.75" hidden="false" customHeight="false" outlineLevel="0" collapsed="false">
      <c r="A1" s="105" t="s">
        <v>62</v>
      </c>
      <c r="B1" s="106"/>
      <c r="C1" s="106"/>
      <c r="D1" s="185"/>
      <c r="E1" s="106"/>
      <c r="F1" s="106"/>
      <c r="G1" s="106"/>
      <c r="H1" s="106"/>
      <c r="I1" s="107"/>
      <c r="J1" s="108" t="n">
        <v>1</v>
      </c>
      <c r="K1" s="106"/>
      <c r="L1" s="106" t="n">
        <v>2</v>
      </c>
      <c r="M1" s="107"/>
      <c r="N1" s="108" t="n">
        <v>3</v>
      </c>
      <c r="O1" s="106"/>
      <c r="P1" s="106" t="n">
        <v>4</v>
      </c>
      <c r="Q1" s="107"/>
      <c r="R1" s="108" t="n">
        <v>5</v>
      </c>
      <c r="S1" s="106"/>
      <c r="T1" s="106" t="n">
        <v>6</v>
      </c>
      <c r="U1" s="107"/>
      <c r="V1" s="108" t="n">
        <v>7</v>
      </c>
      <c r="W1" s="106"/>
      <c r="X1" s="108" t="n">
        <v>8</v>
      </c>
      <c r="Y1" s="106"/>
      <c r="Z1" s="108" t="n">
        <v>9</v>
      </c>
      <c r="AA1" s="106"/>
      <c r="AB1" s="108" t="n">
        <v>10</v>
      </c>
      <c r="AC1" s="106"/>
      <c r="AD1" s="108" t="n">
        <v>11</v>
      </c>
      <c r="AE1" s="106"/>
      <c r="AF1" s="108" t="n">
        <v>12</v>
      </c>
    </row>
    <row r="2" customFormat="false" ht="12.75" hidden="false" customHeight="false" outlineLevel="0" collapsed="false">
      <c r="A2" s="109" t="s">
        <v>16</v>
      </c>
      <c r="B2" s="110"/>
      <c r="C2" s="110"/>
      <c r="D2" s="186"/>
      <c r="E2" s="110"/>
      <c r="F2" s="110"/>
      <c r="G2" s="110"/>
      <c r="H2" s="110"/>
      <c r="I2" s="111"/>
      <c r="J2" s="112" t="n">
        <v>93</v>
      </c>
      <c r="K2" s="110"/>
      <c r="L2" s="110" t="n">
        <v>82</v>
      </c>
      <c r="M2" s="111"/>
      <c r="N2" s="112" t="n">
        <v>88</v>
      </c>
      <c r="O2" s="110"/>
      <c r="P2" s="110" t="n">
        <v>148</v>
      </c>
      <c r="Q2" s="111"/>
      <c r="R2" s="112" t="n">
        <v>283</v>
      </c>
      <c r="S2" s="110"/>
      <c r="T2" s="110" t="n">
        <v>471</v>
      </c>
      <c r="U2" s="111"/>
      <c r="V2" s="112" t="n">
        <v>408</v>
      </c>
      <c r="W2" s="110"/>
      <c r="X2" s="112" t="n">
        <v>343</v>
      </c>
      <c r="Y2" s="110"/>
      <c r="Z2" s="112" t="n">
        <v>223</v>
      </c>
      <c r="AA2" s="110"/>
      <c r="AB2" s="112" t="n">
        <v>149</v>
      </c>
      <c r="AC2" s="110"/>
      <c r="AD2" s="112" t="n">
        <v>72</v>
      </c>
      <c r="AE2" s="110"/>
      <c r="AF2" s="112" t="n">
        <v>40</v>
      </c>
    </row>
    <row r="3" s="190" customFormat="true" ht="12.75" hidden="false" customHeight="false" outlineLevel="0" collapsed="false">
      <c r="A3" s="187"/>
      <c r="B3" s="188"/>
      <c r="C3" s="188"/>
      <c r="D3" s="188"/>
      <c r="E3" s="188"/>
      <c r="F3" s="188"/>
      <c r="G3" s="188"/>
      <c r="H3" s="188"/>
      <c r="I3" s="187"/>
      <c r="J3" s="189" t="n">
        <f aca="false">J2-SUM(J5:J41)</f>
        <v>93</v>
      </c>
      <c r="K3" s="188"/>
      <c r="L3" s="189" t="n">
        <f aca="false">L2-SUM(L5:L41)</f>
        <v>82</v>
      </c>
      <c r="M3" s="187"/>
      <c r="N3" s="189" t="n">
        <f aca="false">N2-SUM(N5:N41)</f>
        <v>88</v>
      </c>
      <c r="O3" s="188"/>
      <c r="P3" s="189" t="n">
        <f aca="false">P2-SUM(P5:P41)</f>
        <v>148</v>
      </c>
      <c r="Q3" s="187"/>
      <c r="R3" s="189" t="n">
        <f aca="false">R2-SUM(R5:R41)</f>
        <v>283</v>
      </c>
      <c r="S3" s="188"/>
      <c r="T3" s="189" t="n">
        <f aca="false">T2-SUM(T5:T41)</f>
        <v>471</v>
      </c>
      <c r="U3" s="187"/>
      <c r="V3" s="189" t="n">
        <f aca="false">V2-SUM(V5:V41)</f>
        <v>408</v>
      </c>
      <c r="W3" s="188"/>
      <c r="X3" s="189" t="n">
        <f aca="false">X2-SUM(X5:X41)</f>
        <v>343</v>
      </c>
      <c r="Y3" s="188"/>
      <c r="Z3" s="189" t="n">
        <f aca="false">Z2-SUM(Z5:Z41)</f>
        <v>223</v>
      </c>
      <c r="AA3" s="188"/>
      <c r="AB3" s="189" t="n">
        <f aca="false">AB2-SUM(AB5:AB41)</f>
        <v>149</v>
      </c>
      <c r="AC3" s="188"/>
      <c r="AD3" s="189" t="n">
        <f aca="false">AD2-SUM(AD5:AD41)</f>
        <v>72</v>
      </c>
      <c r="AE3" s="188"/>
      <c r="AF3" s="189" t="n">
        <f aca="false">AF2-SUM(AF5:AF41)</f>
        <v>40</v>
      </c>
    </row>
    <row r="4" customFormat="false" ht="12.75" hidden="false" customHeight="false" outlineLevel="0" collapsed="false">
      <c r="A4" s="113" t="s">
        <v>63</v>
      </c>
      <c r="B4" s="114"/>
      <c r="C4" s="114"/>
      <c r="D4" s="191"/>
      <c r="E4" s="114"/>
      <c r="F4" s="114"/>
      <c r="G4" s="114"/>
      <c r="H4" s="114"/>
      <c r="I4" s="115" t="s">
        <v>64</v>
      </c>
      <c r="J4" s="116" t="s">
        <v>65</v>
      </c>
      <c r="K4" s="115" t="s">
        <v>64</v>
      </c>
      <c r="L4" s="116" t="s">
        <v>65</v>
      </c>
      <c r="M4" s="115" t="s">
        <v>64</v>
      </c>
      <c r="N4" s="116" t="s">
        <v>65</v>
      </c>
      <c r="O4" s="115" t="s">
        <v>64</v>
      </c>
      <c r="P4" s="116" t="s">
        <v>65</v>
      </c>
      <c r="Q4" s="115" t="s">
        <v>64</v>
      </c>
      <c r="R4" s="116" t="s">
        <v>65</v>
      </c>
      <c r="S4" s="115" t="s">
        <v>64</v>
      </c>
      <c r="T4" s="116" t="s">
        <v>65</v>
      </c>
      <c r="U4" s="115" t="s">
        <v>64</v>
      </c>
      <c r="V4" s="116" t="s">
        <v>65</v>
      </c>
      <c r="W4" s="115" t="s">
        <v>64</v>
      </c>
      <c r="X4" s="116" t="s">
        <v>65</v>
      </c>
      <c r="Y4" s="115" t="s">
        <v>64</v>
      </c>
      <c r="Z4" s="116" t="s">
        <v>65</v>
      </c>
      <c r="AA4" s="115" t="s">
        <v>64</v>
      </c>
      <c r="AB4" s="116" t="s">
        <v>65</v>
      </c>
      <c r="AC4" s="115" t="s">
        <v>64</v>
      </c>
      <c r="AD4" s="116" t="s">
        <v>65</v>
      </c>
      <c r="AE4" s="115" t="s">
        <v>64</v>
      </c>
      <c r="AF4" s="116" t="s">
        <v>65</v>
      </c>
    </row>
    <row r="5" s="110" customFormat="true" ht="12.75" hidden="false" customHeight="false" outlineLevel="0" collapsed="false">
      <c r="A5" s="117" t="s">
        <v>66</v>
      </c>
      <c r="B5" s="110" t="n">
        <v>0</v>
      </c>
      <c r="C5" s="110" t="n">
        <v>50</v>
      </c>
      <c r="D5" s="186"/>
      <c r="I5" s="115" t="n">
        <v>0</v>
      </c>
      <c r="J5" s="116"/>
      <c r="K5" s="124"/>
      <c r="L5" s="123"/>
      <c r="M5" s="122"/>
      <c r="N5" s="123"/>
      <c r="O5" s="122"/>
      <c r="P5" s="122"/>
      <c r="Q5" s="124"/>
      <c r="R5" s="123"/>
      <c r="S5" s="122"/>
      <c r="T5" s="122"/>
      <c r="U5" s="124"/>
      <c r="V5" s="123"/>
      <c r="W5" s="122"/>
      <c r="X5" s="123"/>
      <c r="Y5" s="122"/>
      <c r="Z5" s="123"/>
      <c r="AA5" s="122"/>
      <c r="AB5" s="123"/>
      <c r="AC5" s="122"/>
      <c r="AD5" s="123"/>
      <c r="AE5" s="122"/>
      <c r="AF5" s="123"/>
    </row>
    <row r="6" customFormat="false" ht="12.75" hidden="false" customHeight="false" outlineLevel="0" collapsed="false">
      <c r="A6" s="125" t="s">
        <v>67</v>
      </c>
      <c r="B6" s="126" t="n">
        <v>1</v>
      </c>
      <c r="C6" s="127" t="n">
        <v>150</v>
      </c>
      <c r="D6" s="192" t="n">
        <f aca="false">C6-J6-L6-N6-P6-R6-T6-V6-X6-Z6-AB6-AD6-AF6</f>
        <v>150</v>
      </c>
      <c r="E6" s="128"/>
      <c r="F6" s="128"/>
      <c r="G6" s="128"/>
      <c r="H6" s="128"/>
      <c r="I6" s="193" t="n">
        <f aca="false">100+10*(J$1-$B6)</f>
        <v>100</v>
      </c>
      <c r="J6" s="160"/>
      <c r="K6" s="193" t="n">
        <f aca="false">100+10*(L$1-$B6)</f>
        <v>110</v>
      </c>
      <c r="L6" s="160"/>
      <c r="M6" s="193" t="n">
        <f aca="false">100+10*(N$1-$B6)</f>
        <v>120</v>
      </c>
      <c r="N6" s="160"/>
      <c r="O6" s="193" t="n">
        <f aca="false">100+10*(P$1-$B6)</f>
        <v>130</v>
      </c>
      <c r="P6" s="160"/>
      <c r="Q6" s="193" t="n">
        <f aca="false">100+10*(R$1-$B6)</f>
        <v>140</v>
      </c>
      <c r="R6" s="160"/>
      <c r="S6" s="193" t="n">
        <f aca="false">100+10*(T$1-$B6)</f>
        <v>150</v>
      </c>
      <c r="T6" s="160"/>
      <c r="U6" s="193" t="n">
        <f aca="false">100+10*(V$1-$B6)</f>
        <v>160</v>
      </c>
      <c r="V6" s="160"/>
      <c r="W6" s="193" t="n">
        <f aca="false">100+10*(X$1-$B6)</f>
        <v>170</v>
      </c>
      <c r="X6" s="160"/>
      <c r="Y6" s="193" t="n">
        <f aca="false">100+10*(Z$1-$B6)</f>
        <v>180</v>
      </c>
      <c r="Z6" s="160"/>
      <c r="AA6" s="193" t="n">
        <f aca="false">100+10*(AB$1-$B6)</f>
        <v>190</v>
      </c>
      <c r="AB6" s="160"/>
      <c r="AC6" s="193" t="n">
        <f aca="false">100+10*(AD$1-$B6)</f>
        <v>200</v>
      </c>
      <c r="AD6" s="160"/>
      <c r="AE6" s="193" t="n">
        <f aca="false">100+10*(AF$1-$B6)</f>
        <v>210</v>
      </c>
      <c r="AF6" s="160"/>
      <c r="AI6" s="194" t="n">
        <f aca="false">J6</f>
        <v>0</v>
      </c>
      <c r="AJ6" s="194"/>
      <c r="AK6" s="194" t="n">
        <f aca="false">AI6+L6</f>
        <v>0</v>
      </c>
      <c r="AL6" s="194"/>
      <c r="AM6" s="194" t="n">
        <f aca="false">AK6+N6</f>
        <v>0</v>
      </c>
      <c r="AN6" s="194"/>
      <c r="AO6" s="194" t="n">
        <f aca="false">AM6+P6</f>
        <v>0</v>
      </c>
      <c r="AP6" s="194"/>
      <c r="AQ6" s="194" t="n">
        <f aca="false">AO6+R6</f>
        <v>0</v>
      </c>
      <c r="AR6" s="194"/>
      <c r="AS6" s="194" t="n">
        <f aca="false">AQ6+T6</f>
        <v>0</v>
      </c>
      <c r="AT6" s="194"/>
      <c r="AU6" s="194" t="n">
        <f aca="false">AS6+V6</f>
        <v>0</v>
      </c>
      <c r="AV6" s="194"/>
      <c r="AW6" s="194" t="n">
        <f aca="false">AU6+X6</f>
        <v>0</v>
      </c>
      <c r="AX6" s="194"/>
      <c r="AY6" s="194" t="n">
        <f aca="false">AW6+Z6</f>
        <v>0</v>
      </c>
      <c r="AZ6" s="194"/>
      <c r="BA6" s="194" t="n">
        <f aca="false">AY6+AB6</f>
        <v>0</v>
      </c>
      <c r="BB6" s="194"/>
      <c r="BC6" s="194" t="n">
        <f aca="false">BA6+AD6</f>
        <v>0</v>
      </c>
      <c r="BD6" s="194"/>
      <c r="BE6" s="194" t="n">
        <f aca="false">BC6+AF6</f>
        <v>0</v>
      </c>
    </row>
    <row r="7" customFormat="false" ht="12.75" hidden="false" customHeight="false" outlineLevel="0" collapsed="false">
      <c r="A7" s="125" t="s">
        <v>68</v>
      </c>
      <c r="B7" s="126" t="n">
        <v>1</v>
      </c>
      <c r="C7" s="127" t="n">
        <v>30</v>
      </c>
      <c r="D7" s="192" t="n">
        <f aca="false">C7-J7-L7-N7-P7-R7-T7-V7-X7-Z7-AB7-AD7-AF7</f>
        <v>30</v>
      </c>
      <c r="E7" s="128"/>
      <c r="F7" s="128"/>
      <c r="G7" s="128"/>
      <c r="H7" s="128"/>
      <c r="I7" s="195" t="n">
        <f aca="false">125+10*(J$1-$B7)</f>
        <v>125</v>
      </c>
      <c r="J7" s="134"/>
      <c r="K7" s="195" t="n">
        <f aca="false">125+10*(L$1-$B7)</f>
        <v>135</v>
      </c>
      <c r="L7" s="134"/>
      <c r="M7" s="195" t="n">
        <f aca="false">125+10*(N$1-$B7)</f>
        <v>145</v>
      </c>
      <c r="N7" s="134"/>
      <c r="O7" s="195" t="n">
        <f aca="false">125+10*(P$1-$B7)</f>
        <v>155</v>
      </c>
      <c r="P7" s="134"/>
      <c r="Q7" s="195" t="n">
        <f aca="false">125+10*(R$1-$B7)</f>
        <v>165</v>
      </c>
      <c r="R7" s="134"/>
      <c r="S7" s="195" t="n">
        <f aca="false">125+10*(T$1-$B7)</f>
        <v>175</v>
      </c>
      <c r="T7" s="134"/>
      <c r="U7" s="195" t="n">
        <f aca="false">125+10*(V$1-$B7)</f>
        <v>185</v>
      </c>
      <c r="V7" s="134"/>
      <c r="W7" s="195" t="n">
        <f aca="false">125+10*(X$1-$B7)</f>
        <v>195</v>
      </c>
      <c r="X7" s="134"/>
      <c r="Y7" s="195" t="n">
        <f aca="false">125+10*(Z$1-$B7)</f>
        <v>205</v>
      </c>
      <c r="Z7" s="134"/>
      <c r="AA7" s="195" t="n">
        <f aca="false">125+10*(AB$1-$B7)</f>
        <v>215</v>
      </c>
      <c r="AB7" s="134"/>
      <c r="AC7" s="195" t="n">
        <f aca="false">125+10*(AD$1-$B7)</f>
        <v>225</v>
      </c>
      <c r="AD7" s="134"/>
      <c r="AE7" s="195" t="n">
        <f aca="false">125+10*(AF$1-$B7)</f>
        <v>235</v>
      </c>
      <c r="AF7" s="134"/>
      <c r="AI7" s="194" t="n">
        <f aca="false">J7</f>
        <v>0</v>
      </c>
      <c r="AJ7" s="194"/>
      <c r="AK7" s="194" t="n">
        <f aca="false">AI7+L7</f>
        <v>0</v>
      </c>
      <c r="AL7" s="194"/>
      <c r="AM7" s="194" t="n">
        <f aca="false">AK7+N7</f>
        <v>0</v>
      </c>
      <c r="AN7" s="194"/>
      <c r="AO7" s="194" t="n">
        <f aca="false">AM7+P7</f>
        <v>0</v>
      </c>
      <c r="AP7" s="194"/>
      <c r="AQ7" s="194" t="n">
        <f aca="false">AO7+R7</f>
        <v>0</v>
      </c>
      <c r="AR7" s="194"/>
      <c r="AS7" s="194" t="n">
        <f aca="false">AQ7+T7</f>
        <v>0</v>
      </c>
      <c r="AT7" s="194"/>
      <c r="AU7" s="194" t="n">
        <f aca="false">AS7+V7</f>
        <v>0</v>
      </c>
      <c r="AV7" s="194"/>
      <c r="AW7" s="194" t="n">
        <f aca="false">AU7+X7</f>
        <v>0</v>
      </c>
      <c r="AX7" s="194"/>
      <c r="AY7" s="194" t="n">
        <f aca="false">AW7+Z7</f>
        <v>0</v>
      </c>
      <c r="AZ7" s="194"/>
      <c r="BA7" s="194" t="n">
        <f aca="false">AY7+AB7</f>
        <v>0</v>
      </c>
      <c r="BB7" s="194"/>
      <c r="BC7" s="194" t="n">
        <f aca="false">BA7+AD7</f>
        <v>0</v>
      </c>
      <c r="BD7" s="194"/>
      <c r="BE7" s="194" t="n">
        <f aca="false">BC7+AF7</f>
        <v>0</v>
      </c>
    </row>
    <row r="8" customFormat="false" ht="12.75" hidden="false" customHeight="false" outlineLevel="0" collapsed="false">
      <c r="A8" s="138" t="s">
        <v>69</v>
      </c>
      <c r="B8" s="139" t="n">
        <v>1</v>
      </c>
      <c r="C8" s="140" t="s">
        <v>70</v>
      </c>
      <c r="D8" s="196"/>
      <c r="E8" s="141"/>
      <c r="F8" s="141"/>
      <c r="G8" s="141"/>
      <c r="H8" s="141"/>
      <c r="I8" s="197" t="n">
        <f aca="false">160+10*(J$1-$B8)</f>
        <v>160</v>
      </c>
      <c r="J8" s="172"/>
      <c r="K8" s="197" t="n">
        <f aca="false">160+10*(L$1-$B8)</f>
        <v>170</v>
      </c>
      <c r="L8" s="172"/>
      <c r="M8" s="197" t="n">
        <f aca="false">160+10*(N$1-$B8)</f>
        <v>180</v>
      </c>
      <c r="N8" s="172"/>
      <c r="O8" s="197" t="n">
        <f aca="false">160+10*(P$1-$B8)</f>
        <v>190</v>
      </c>
      <c r="P8" s="172"/>
      <c r="Q8" s="197" t="n">
        <f aca="false">160+10*(R$1-$B8)</f>
        <v>200</v>
      </c>
      <c r="R8" s="172"/>
      <c r="S8" s="197" t="n">
        <f aca="false">160+10*(T$1-$B8)</f>
        <v>210</v>
      </c>
      <c r="T8" s="172"/>
      <c r="U8" s="197" t="n">
        <f aca="false">160+10*(V$1-$B8)</f>
        <v>220</v>
      </c>
      <c r="V8" s="172"/>
      <c r="W8" s="197" t="n">
        <f aca="false">160+10*(X$1-$B8)</f>
        <v>230</v>
      </c>
      <c r="X8" s="172"/>
      <c r="Y8" s="197" t="n">
        <f aca="false">160+10*(Z$1-$B8)</f>
        <v>240</v>
      </c>
      <c r="Z8" s="172"/>
      <c r="AA8" s="197" t="n">
        <f aca="false">160+10*(AB$1-$B8)</f>
        <v>250</v>
      </c>
      <c r="AB8" s="172"/>
      <c r="AC8" s="197" t="n">
        <f aca="false">160+10*(AD$1-$B8)</f>
        <v>260</v>
      </c>
      <c r="AD8" s="172"/>
      <c r="AE8" s="197" t="n">
        <f aca="false">160+10*(AF$1-$B8)</f>
        <v>270</v>
      </c>
      <c r="AF8" s="172"/>
      <c r="AI8" s="194" t="n">
        <f aca="false">J8</f>
        <v>0</v>
      </c>
      <c r="AJ8" s="194"/>
      <c r="AK8" s="194" t="n">
        <f aca="false">AI8+L8</f>
        <v>0</v>
      </c>
      <c r="AL8" s="194"/>
      <c r="AM8" s="194" t="n">
        <f aca="false">AK8+N8</f>
        <v>0</v>
      </c>
      <c r="AN8" s="194"/>
      <c r="AO8" s="194" t="n">
        <f aca="false">AM8+P8</f>
        <v>0</v>
      </c>
      <c r="AP8" s="194"/>
      <c r="AQ8" s="194" t="n">
        <f aca="false">AO8+R8</f>
        <v>0</v>
      </c>
      <c r="AR8" s="194"/>
      <c r="AS8" s="194" t="n">
        <f aca="false">AQ8+T8</f>
        <v>0</v>
      </c>
      <c r="AT8" s="194"/>
      <c r="AU8" s="194" t="n">
        <f aca="false">AS8+V8</f>
        <v>0</v>
      </c>
      <c r="AV8" s="194"/>
      <c r="AW8" s="194" t="n">
        <f aca="false">AU8+X8</f>
        <v>0</v>
      </c>
      <c r="AX8" s="194"/>
      <c r="AY8" s="194" t="n">
        <f aca="false">AW8+Z8</f>
        <v>0</v>
      </c>
      <c r="AZ8" s="194"/>
      <c r="BA8" s="194" t="n">
        <f aca="false">AY8+AB8</f>
        <v>0</v>
      </c>
      <c r="BB8" s="194"/>
      <c r="BC8" s="194" t="n">
        <f aca="false">BA8+AD8</f>
        <v>0</v>
      </c>
      <c r="BD8" s="194"/>
      <c r="BE8" s="194" t="n">
        <f aca="false">BC8+AF8</f>
        <v>0</v>
      </c>
    </row>
    <row r="9" customFormat="false" ht="12.75" hidden="false" customHeight="false" outlineLevel="0" collapsed="false">
      <c r="A9" s="151" t="str">
        <f aca="false">A6</f>
        <v>Reg</v>
      </c>
      <c r="B9" s="152" t="n">
        <f aca="false">B6+1</f>
        <v>2</v>
      </c>
      <c r="C9" s="153" t="n">
        <v>150</v>
      </c>
      <c r="D9" s="192" t="n">
        <f aca="false">C9-J9-L9-N9-P9-R9-T9-V9-X9-Z9-AB9-AD9-AF9</f>
        <v>150</v>
      </c>
      <c r="E9" s="154"/>
      <c r="F9" s="154"/>
      <c r="G9" s="154"/>
      <c r="H9" s="154"/>
      <c r="I9" s="155"/>
      <c r="J9" s="156"/>
      <c r="K9" s="193" t="n">
        <f aca="false">100+10*(L$1-$B9)</f>
        <v>100</v>
      </c>
      <c r="L9" s="160"/>
      <c r="M9" s="193" t="n">
        <f aca="false">100+10*(N$1-$B9)</f>
        <v>110</v>
      </c>
      <c r="N9" s="160"/>
      <c r="O9" s="193" t="n">
        <f aca="false">100+10*(P$1-$B9)</f>
        <v>120</v>
      </c>
      <c r="P9" s="160"/>
      <c r="Q9" s="193" t="n">
        <f aca="false">100+10*(R$1-$B9)</f>
        <v>130</v>
      </c>
      <c r="R9" s="160"/>
      <c r="S9" s="193" t="n">
        <f aca="false">100+10*(T$1-$B9)</f>
        <v>140</v>
      </c>
      <c r="T9" s="160"/>
      <c r="U9" s="193" t="n">
        <f aca="false">100+10*(V$1-$B9)</f>
        <v>150</v>
      </c>
      <c r="V9" s="160"/>
      <c r="W9" s="193" t="n">
        <f aca="false">100+10*(X$1-$B9)</f>
        <v>160</v>
      </c>
      <c r="X9" s="160"/>
      <c r="Y9" s="193" t="n">
        <f aca="false">100+10*(Z$1-$B9)</f>
        <v>170</v>
      </c>
      <c r="Z9" s="160"/>
      <c r="AA9" s="193" t="n">
        <f aca="false">100+10*(AB$1-$B9)</f>
        <v>180</v>
      </c>
      <c r="AB9" s="160"/>
      <c r="AC9" s="193" t="n">
        <f aca="false">100+10*(AD$1-$B9)</f>
        <v>190</v>
      </c>
      <c r="AD9" s="160"/>
      <c r="AE9" s="193" t="n">
        <f aca="false">100+10*(AF$1-$B9)</f>
        <v>200</v>
      </c>
      <c r="AF9" s="160"/>
      <c r="AI9" s="194" t="n">
        <f aca="false">J9</f>
        <v>0</v>
      </c>
      <c r="AJ9" s="194"/>
      <c r="AK9" s="194" t="n">
        <f aca="false">AI9+L9</f>
        <v>0</v>
      </c>
      <c r="AL9" s="194"/>
      <c r="AM9" s="194" t="n">
        <f aca="false">AK9+N9</f>
        <v>0</v>
      </c>
      <c r="AN9" s="194"/>
      <c r="AO9" s="194" t="n">
        <f aca="false">AM9+P9</f>
        <v>0</v>
      </c>
      <c r="AP9" s="194"/>
      <c r="AQ9" s="194" t="n">
        <f aca="false">AO9+R9</f>
        <v>0</v>
      </c>
      <c r="AR9" s="194"/>
      <c r="AS9" s="194" t="n">
        <f aca="false">AQ9+T9</f>
        <v>0</v>
      </c>
      <c r="AT9" s="194"/>
      <c r="AU9" s="194" t="n">
        <f aca="false">AS9+V9</f>
        <v>0</v>
      </c>
      <c r="AV9" s="194"/>
      <c r="AW9" s="194" t="n">
        <f aca="false">AU9+X9</f>
        <v>0</v>
      </c>
      <c r="AX9" s="194"/>
      <c r="AY9" s="194" t="n">
        <f aca="false">AW9+Z9</f>
        <v>0</v>
      </c>
      <c r="AZ9" s="194"/>
      <c r="BA9" s="194" t="n">
        <f aca="false">AY9+AB9</f>
        <v>0</v>
      </c>
      <c r="BB9" s="194"/>
      <c r="BC9" s="194" t="n">
        <f aca="false">BA9+AD9</f>
        <v>0</v>
      </c>
      <c r="BD9" s="194"/>
      <c r="BE9" s="194" t="n">
        <f aca="false">BC9+AF9</f>
        <v>0</v>
      </c>
    </row>
    <row r="10" customFormat="false" ht="12.75" hidden="false" customHeight="false" outlineLevel="0" collapsed="false">
      <c r="A10" s="125" t="str">
        <f aca="false">A7</f>
        <v>Ovt</v>
      </c>
      <c r="B10" s="126" t="n">
        <f aca="false">B7+1</f>
        <v>2</v>
      </c>
      <c r="C10" s="127" t="n">
        <v>30</v>
      </c>
      <c r="D10" s="192" t="n">
        <f aca="false">C10-J10-L10-N10-P10-R10-T10-V10-X10-Z10-AB10-AD10-AF10</f>
        <v>30</v>
      </c>
      <c r="E10" s="128"/>
      <c r="F10" s="128"/>
      <c r="G10" s="128"/>
      <c r="H10" s="128"/>
      <c r="I10" s="164"/>
      <c r="J10" s="165"/>
      <c r="K10" s="195" t="n">
        <f aca="false">125+10*(L$1-$B10)</f>
        <v>125</v>
      </c>
      <c r="L10" s="134"/>
      <c r="M10" s="195" t="n">
        <f aca="false">125+10*(N$1-$B10)</f>
        <v>135</v>
      </c>
      <c r="N10" s="134"/>
      <c r="O10" s="195" t="n">
        <f aca="false">125+10*(P$1-$B10)</f>
        <v>145</v>
      </c>
      <c r="P10" s="134"/>
      <c r="Q10" s="195" t="n">
        <f aca="false">125+10*(R$1-$B10)</f>
        <v>155</v>
      </c>
      <c r="R10" s="134"/>
      <c r="S10" s="195" t="n">
        <f aca="false">125+10*(T$1-$B10)</f>
        <v>165</v>
      </c>
      <c r="T10" s="134"/>
      <c r="U10" s="195" t="n">
        <f aca="false">125+10*(V$1-$B10)</f>
        <v>175</v>
      </c>
      <c r="V10" s="134"/>
      <c r="W10" s="195" t="n">
        <f aca="false">125+10*(X$1-$B10)</f>
        <v>185</v>
      </c>
      <c r="X10" s="134"/>
      <c r="Y10" s="195" t="n">
        <f aca="false">125+10*(Z$1-$B10)</f>
        <v>195</v>
      </c>
      <c r="Z10" s="134"/>
      <c r="AA10" s="195" t="n">
        <f aca="false">125+10*(AB$1-$B10)</f>
        <v>205</v>
      </c>
      <c r="AB10" s="134"/>
      <c r="AC10" s="195" t="n">
        <f aca="false">125+10*(AD$1-$B10)</f>
        <v>215</v>
      </c>
      <c r="AD10" s="134"/>
      <c r="AE10" s="195" t="n">
        <f aca="false">125+10*(AF$1-$B10)</f>
        <v>225</v>
      </c>
      <c r="AF10" s="134"/>
      <c r="AI10" s="194" t="n">
        <f aca="false">J10</f>
        <v>0</v>
      </c>
      <c r="AJ10" s="194"/>
      <c r="AK10" s="194" t="n">
        <f aca="false">AI10+L10</f>
        <v>0</v>
      </c>
      <c r="AL10" s="194"/>
      <c r="AM10" s="194" t="n">
        <f aca="false">AK10+N10</f>
        <v>0</v>
      </c>
      <c r="AN10" s="194"/>
      <c r="AO10" s="194" t="n">
        <f aca="false">AM10+P10</f>
        <v>0</v>
      </c>
      <c r="AP10" s="194"/>
      <c r="AQ10" s="194" t="n">
        <f aca="false">AO10+R10</f>
        <v>0</v>
      </c>
      <c r="AR10" s="194"/>
      <c r="AS10" s="194" t="n">
        <f aca="false">AQ10+T10</f>
        <v>0</v>
      </c>
      <c r="AT10" s="194"/>
      <c r="AU10" s="194" t="n">
        <f aca="false">AS10+V10</f>
        <v>0</v>
      </c>
      <c r="AV10" s="194"/>
      <c r="AW10" s="194" t="n">
        <f aca="false">AU10+X10</f>
        <v>0</v>
      </c>
      <c r="AX10" s="194"/>
      <c r="AY10" s="194" t="n">
        <f aca="false">AW10+Z10</f>
        <v>0</v>
      </c>
      <c r="AZ10" s="194"/>
      <c r="BA10" s="194" t="n">
        <f aca="false">AY10+AB10</f>
        <v>0</v>
      </c>
      <c r="BB10" s="194"/>
      <c r="BC10" s="194" t="n">
        <f aca="false">BA10+AD10</f>
        <v>0</v>
      </c>
      <c r="BD10" s="194"/>
      <c r="BE10" s="194" t="n">
        <f aca="false">BC10+AF10</f>
        <v>0</v>
      </c>
    </row>
    <row r="11" customFormat="false" ht="12.75" hidden="false" customHeight="false" outlineLevel="0" collapsed="false">
      <c r="A11" s="111" t="str">
        <f aca="false">A8</f>
        <v>SC</v>
      </c>
      <c r="B11" s="110" t="n">
        <f aca="false">B8+1</f>
        <v>2</v>
      </c>
      <c r="C11" s="123" t="s">
        <v>70</v>
      </c>
      <c r="D11" s="196"/>
      <c r="E11" s="166"/>
      <c r="F11" s="166"/>
      <c r="G11" s="166"/>
      <c r="H11" s="166"/>
      <c r="I11" s="167"/>
      <c r="J11" s="168"/>
      <c r="K11" s="197" t="n">
        <f aca="false">160+10*(L$1-$B11)</f>
        <v>160</v>
      </c>
      <c r="L11" s="172"/>
      <c r="M11" s="197" t="n">
        <f aca="false">160+10*(N$1-$B11)</f>
        <v>170</v>
      </c>
      <c r="N11" s="172"/>
      <c r="O11" s="197" t="n">
        <f aca="false">160+10*(P$1-$B11)</f>
        <v>180</v>
      </c>
      <c r="P11" s="172"/>
      <c r="Q11" s="197" t="n">
        <f aca="false">160+10*(R$1-$B11)</f>
        <v>190</v>
      </c>
      <c r="R11" s="172"/>
      <c r="S11" s="197" t="n">
        <f aca="false">160+10*(T$1-$B11)</f>
        <v>200</v>
      </c>
      <c r="T11" s="172"/>
      <c r="U11" s="197" t="n">
        <f aca="false">160+10*(V$1-$B11)</f>
        <v>210</v>
      </c>
      <c r="V11" s="172"/>
      <c r="W11" s="197" t="n">
        <f aca="false">160+10*(X$1-$B11)</f>
        <v>220</v>
      </c>
      <c r="X11" s="172"/>
      <c r="Y11" s="197" t="n">
        <f aca="false">160+10*(Z$1-$B11)</f>
        <v>230</v>
      </c>
      <c r="Z11" s="172"/>
      <c r="AA11" s="197" t="n">
        <f aca="false">160+10*(AB$1-$B11)</f>
        <v>240</v>
      </c>
      <c r="AB11" s="172"/>
      <c r="AC11" s="197" t="n">
        <f aca="false">160+10*(AD$1-$B11)</f>
        <v>250</v>
      </c>
      <c r="AD11" s="172"/>
      <c r="AE11" s="197" t="n">
        <f aca="false">160+10*(AF$1-$B11)</f>
        <v>260</v>
      </c>
      <c r="AF11" s="172"/>
      <c r="AI11" s="194" t="n">
        <f aca="false">J11</f>
        <v>0</v>
      </c>
      <c r="AJ11" s="194"/>
      <c r="AK11" s="194" t="n">
        <f aca="false">AI11+L11</f>
        <v>0</v>
      </c>
      <c r="AL11" s="194"/>
      <c r="AM11" s="194" t="n">
        <f aca="false">AK11+N11</f>
        <v>0</v>
      </c>
      <c r="AN11" s="194"/>
      <c r="AO11" s="194" t="n">
        <f aca="false">AM11+P11</f>
        <v>0</v>
      </c>
      <c r="AP11" s="194"/>
      <c r="AQ11" s="194" t="n">
        <f aca="false">AO11+R11</f>
        <v>0</v>
      </c>
      <c r="AR11" s="194"/>
      <c r="AS11" s="194" t="n">
        <f aca="false">AQ11+T11</f>
        <v>0</v>
      </c>
      <c r="AT11" s="194"/>
      <c r="AU11" s="194" t="n">
        <f aca="false">AS11+V11</f>
        <v>0</v>
      </c>
      <c r="AV11" s="194"/>
      <c r="AW11" s="194" t="n">
        <f aca="false">AU11+X11</f>
        <v>0</v>
      </c>
      <c r="AX11" s="194"/>
      <c r="AY11" s="194" t="n">
        <f aca="false">AW11+Z11</f>
        <v>0</v>
      </c>
      <c r="AZ11" s="194"/>
      <c r="BA11" s="194" t="n">
        <f aca="false">AY11+AB11</f>
        <v>0</v>
      </c>
      <c r="BB11" s="194"/>
      <c r="BC11" s="194" t="n">
        <f aca="false">BA11+AD11</f>
        <v>0</v>
      </c>
      <c r="BD11" s="194"/>
      <c r="BE11" s="194" t="n">
        <f aca="false">BC11+AF11</f>
        <v>0</v>
      </c>
    </row>
    <row r="12" customFormat="false" ht="12.75" hidden="false" customHeight="false" outlineLevel="0" collapsed="false">
      <c r="A12" s="125" t="str">
        <f aca="false">A9</f>
        <v>Reg</v>
      </c>
      <c r="B12" s="126" t="n">
        <f aca="false">B9+1</f>
        <v>3</v>
      </c>
      <c r="C12" s="127" t="n">
        <v>150</v>
      </c>
      <c r="D12" s="192" t="n">
        <f aca="false">C12-J12-L12-N12-P12-R12-T12-V12-X12-Z12-AB12-AD12-AF12</f>
        <v>150</v>
      </c>
      <c r="E12" s="128"/>
      <c r="F12" s="128"/>
      <c r="G12" s="128"/>
      <c r="H12" s="128"/>
      <c r="I12" s="164"/>
      <c r="J12" s="165"/>
      <c r="K12" s="164"/>
      <c r="L12" s="165"/>
      <c r="M12" s="193" t="n">
        <f aca="false">100+10*(N$1-$B12)</f>
        <v>100</v>
      </c>
      <c r="N12" s="160"/>
      <c r="O12" s="193" t="n">
        <f aca="false">100+10*(P$1-$B12)</f>
        <v>110</v>
      </c>
      <c r="P12" s="160"/>
      <c r="Q12" s="193" t="n">
        <f aca="false">100+10*(R$1-$B12)</f>
        <v>120</v>
      </c>
      <c r="R12" s="160"/>
      <c r="S12" s="193" t="n">
        <f aca="false">100+10*(T$1-$B12)</f>
        <v>130</v>
      </c>
      <c r="T12" s="160"/>
      <c r="U12" s="193" t="n">
        <f aca="false">100+10*(V$1-$B12)</f>
        <v>140</v>
      </c>
      <c r="V12" s="160"/>
      <c r="W12" s="193" t="n">
        <f aca="false">100+10*(X$1-$B12)</f>
        <v>150</v>
      </c>
      <c r="X12" s="160"/>
      <c r="Y12" s="193" t="n">
        <f aca="false">100+10*(Z$1-$B12)</f>
        <v>160</v>
      </c>
      <c r="Z12" s="160"/>
      <c r="AA12" s="193" t="n">
        <f aca="false">100+10*(AB$1-$B12)</f>
        <v>170</v>
      </c>
      <c r="AB12" s="160"/>
      <c r="AC12" s="193" t="n">
        <f aca="false">100+10*(AD$1-$B12)</f>
        <v>180</v>
      </c>
      <c r="AD12" s="160"/>
      <c r="AE12" s="193" t="n">
        <f aca="false">100+10*(AF$1-$B12)</f>
        <v>190</v>
      </c>
      <c r="AF12" s="160"/>
      <c r="AI12" s="194" t="n">
        <f aca="false">J12</f>
        <v>0</v>
      </c>
      <c r="AJ12" s="194"/>
      <c r="AK12" s="194" t="n">
        <f aca="false">AI12+L12</f>
        <v>0</v>
      </c>
      <c r="AL12" s="194"/>
      <c r="AM12" s="194" t="n">
        <f aca="false">AK12+N12</f>
        <v>0</v>
      </c>
      <c r="AN12" s="194"/>
      <c r="AO12" s="194" t="n">
        <f aca="false">AM12+P12</f>
        <v>0</v>
      </c>
      <c r="AP12" s="194"/>
      <c r="AQ12" s="194" t="n">
        <f aca="false">AO12+R12</f>
        <v>0</v>
      </c>
      <c r="AR12" s="194"/>
      <c r="AS12" s="194" t="n">
        <f aca="false">AQ12+T12</f>
        <v>0</v>
      </c>
      <c r="AT12" s="194"/>
      <c r="AU12" s="194" t="n">
        <f aca="false">AS12+V12</f>
        <v>0</v>
      </c>
      <c r="AV12" s="194"/>
      <c r="AW12" s="194" t="n">
        <f aca="false">AU12+X12</f>
        <v>0</v>
      </c>
      <c r="AX12" s="194"/>
      <c r="AY12" s="194" t="n">
        <f aca="false">AW12+Z12</f>
        <v>0</v>
      </c>
      <c r="AZ12" s="194"/>
      <c r="BA12" s="194" t="n">
        <f aca="false">AY12+AB12</f>
        <v>0</v>
      </c>
      <c r="BB12" s="194"/>
      <c r="BC12" s="194" t="n">
        <f aca="false">BA12+AD12</f>
        <v>0</v>
      </c>
      <c r="BD12" s="194"/>
      <c r="BE12" s="194" t="n">
        <f aca="false">BC12+AF12</f>
        <v>0</v>
      </c>
    </row>
    <row r="13" customFormat="false" ht="12.75" hidden="false" customHeight="false" outlineLevel="0" collapsed="false">
      <c r="A13" s="125" t="str">
        <f aca="false">A10</f>
        <v>Ovt</v>
      </c>
      <c r="B13" s="126" t="n">
        <f aca="false">B10+1</f>
        <v>3</v>
      </c>
      <c r="C13" s="127" t="n">
        <v>30</v>
      </c>
      <c r="D13" s="192" t="n">
        <f aca="false">C13-J13-L13-N13-P13-R13-T13-V13-X13-Z13-AB13-AD13-AF13</f>
        <v>30</v>
      </c>
      <c r="E13" s="128"/>
      <c r="F13" s="128"/>
      <c r="G13" s="128"/>
      <c r="H13" s="128"/>
      <c r="I13" s="164"/>
      <c r="J13" s="165"/>
      <c r="K13" s="164"/>
      <c r="L13" s="165"/>
      <c r="M13" s="195" t="n">
        <f aca="false">125+10*(N$1-$B13)</f>
        <v>125</v>
      </c>
      <c r="N13" s="134"/>
      <c r="O13" s="195" t="n">
        <f aca="false">125+10*(P$1-$B13)</f>
        <v>135</v>
      </c>
      <c r="P13" s="134"/>
      <c r="Q13" s="195" t="n">
        <f aca="false">125+10*(R$1-$B13)</f>
        <v>145</v>
      </c>
      <c r="R13" s="134"/>
      <c r="S13" s="195" t="n">
        <f aca="false">125+10*(T$1-$B13)</f>
        <v>155</v>
      </c>
      <c r="T13" s="134"/>
      <c r="U13" s="195" t="n">
        <f aca="false">125+10*(V$1-$B13)</f>
        <v>165</v>
      </c>
      <c r="V13" s="134"/>
      <c r="W13" s="195" t="n">
        <f aca="false">125+10*(X$1-$B13)</f>
        <v>175</v>
      </c>
      <c r="X13" s="134"/>
      <c r="Y13" s="195" t="n">
        <f aca="false">125+10*(Z$1-$B13)</f>
        <v>185</v>
      </c>
      <c r="Z13" s="134"/>
      <c r="AA13" s="195" t="n">
        <f aca="false">125+10*(AB$1-$B13)</f>
        <v>195</v>
      </c>
      <c r="AB13" s="134"/>
      <c r="AC13" s="195" t="n">
        <f aca="false">125+10*(AD$1-$B13)</f>
        <v>205</v>
      </c>
      <c r="AD13" s="134"/>
      <c r="AE13" s="195" t="n">
        <f aca="false">125+10*(AF$1-$B13)</f>
        <v>215</v>
      </c>
      <c r="AF13" s="134"/>
      <c r="AI13" s="194" t="n">
        <f aca="false">J13</f>
        <v>0</v>
      </c>
      <c r="AJ13" s="194"/>
      <c r="AK13" s="194" t="n">
        <f aca="false">AI13+L13</f>
        <v>0</v>
      </c>
      <c r="AL13" s="194"/>
      <c r="AM13" s="194" t="n">
        <f aca="false">AK13+N13</f>
        <v>0</v>
      </c>
      <c r="AN13" s="194"/>
      <c r="AO13" s="194" t="n">
        <f aca="false">AM13+P13</f>
        <v>0</v>
      </c>
      <c r="AP13" s="194"/>
      <c r="AQ13" s="194" t="n">
        <f aca="false">AO13+R13</f>
        <v>0</v>
      </c>
      <c r="AR13" s="194"/>
      <c r="AS13" s="194" t="n">
        <f aca="false">AQ13+T13</f>
        <v>0</v>
      </c>
      <c r="AT13" s="194"/>
      <c r="AU13" s="194" t="n">
        <f aca="false">AS13+V13</f>
        <v>0</v>
      </c>
      <c r="AV13" s="194"/>
      <c r="AW13" s="194" t="n">
        <f aca="false">AU13+X13</f>
        <v>0</v>
      </c>
      <c r="AX13" s="194"/>
      <c r="AY13" s="194" t="n">
        <f aca="false">AW13+Z13</f>
        <v>0</v>
      </c>
      <c r="AZ13" s="194"/>
      <c r="BA13" s="194" t="n">
        <f aca="false">AY13+AB13</f>
        <v>0</v>
      </c>
      <c r="BB13" s="194"/>
      <c r="BC13" s="194" t="n">
        <f aca="false">BA13+AD13</f>
        <v>0</v>
      </c>
      <c r="BD13" s="194"/>
      <c r="BE13" s="194" t="n">
        <f aca="false">BC13+AF13</f>
        <v>0</v>
      </c>
    </row>
    <row r="14" customFormat="false" ht="12.75" hidden="false" customHeight="false" outlineLevel="0" collapsed="false">
      <c r="A14" s="125" t="str">
        <f aca="false">A11</f>
        <v>SC</v>
      </c>
      <c r="B14" s="126" t="n">
        <f aca="false">B11+1</f>
        <v>3</v>
      </c>
      <c r="C14" s="127" t="s">
        <v>70</v>
      </c>
      <c r="D14" s="196"/>
      <c r="E14" s="128"/>
      <c r="F14" s="128"/>
      <c r="G14" s="128"/>
      <c r="H14" s="128"/>
      <c r="I14" s="164"/>
      <c r="J14" s="165"/>
      <c r="K14" s="164"/>
      <c r="L14" s="165"/>
      <c r="M14" s="197" t="n">
        <f aca="false">160+10*(N$1-$B14)</f>
        <v>160</v>
      </c>
      <c r="N14" s="172"/>
      <c r="O14" s="197" t="n">
        <f aca="false">160+10*(P$1-$B14)</f>
        <v>170</v>
      </c>
      <c r="P14" s="172"/>
      <c r="Q14" s="197" t="n">
        <f aca="false">160+10*(R$1-$B14)</f>
        <v>180</v>
      </c>
      <c r="R14" s="172"/>
      <c r="S14" s="197" t="n">
        <f aca="false">160+10*(T$1-$B14)</f>
        <v>190</v>
      </c>
      <c r="T14" s="172"/>
      <c r="U14" s="197" t="n">
        <f aca="false">160+10*(V$1-$B14)</f>
        <v>200</v>
      </c>
      <c r="V14" s="172"/>
      <c r="W14" s="197" t="n">
        <f aca="false">160+10*(X$1-$B14)</f>
        <v>210</v>
      </c>
      <c r="X14" s="172"/>
      <c r="Y14" s="197" t="n">
        <f aca="false">160+10*(Z$1-$B14)</f>
        <v>220</v>
      </c>
      <c r="Z14" s="172"/>
      <c r="AA14" s="197" t="n">
        <f aca="false">160+10*(AB$1-$B14)</f>
        <v>230</v>
      </c>
      <c r="AB14" s="172"/>
      <c r="AC14" s="197" t="n">
        <f aca="false">160+10*(AD$1-$B14)</f>
        <v>240</v>
      </c>
      <c r="AD14" s="172"/>
      <c r="AE14" s="197" t="n">
        <f aca="false">160+10*(AF$1-$B14)</f>
        <v>250</v>
      </c>
      <c r="AF14" s="172"/>
      <c r="AI14" s="194" t="n">
        <f aca="false">J14</f>
        <v>0</v>
      </c>
      <c r="AJ14" s="194"/>
      <c r="AK14" s="194" t="n">
        <f aca="false">AI14+L14</f>
        <v>0</v>
      </c>
      <c r="AL14" s="194"/>
      <c r="AM14" s="194" t="n">
        <f aca="false">AK14+N14</f>
        <v>0</v>
      </c>
      <c r="AN14" s="194"/>
      <c r="AO14" s="194" t="n">
        <f aca="false">AM14+P14</f>
        <v>0</v>
      </c>
      <c r="AP14" s="194"/>
      <c r="AQ14" s="194" t="n">
        <f aca="false">AO14+R14</f>
        <v>0</v>
      </c>
      <c r="AR14" s="194"/>
      <c r="AS14" s="194" t="n">
        <f aca="false">AQ14+T14</f>
        <v>0</v>
      </c>
      <c r="AT14" s="194"/>
      <c r="AU14" s="194" t="n">
        <f aca="false">AS14+V14</f>
        <v>0</v>
      </c>
      <c r="AV14" s="194"/>
      <c r="AW14" s="194" t="n">
        <f aca="false">AU14+X14</f>
        <v>0</v>
      </c>
      <c r="AX14" s="194"/>
      <c r="AY14" s="194" t="n">
        <f aca="false">AW14+Z14</f>
        <v>0</v>
      </c>
      <c r="AZ14" s="194"/>
      <c r="BA14" s="194" t="n">
        <f aca="false">AY14+AB14</f>
        <v>0</v>
      </c>
      <c r="BB14" s="194"/>
      <c r="BC14" s="194" t="n">
        <f aca="false">BA14+AD14</f>
        <v>0</v>
      </c>
      <c r="BD14" s="194"/>
      <c r="BE14" s="194" t="n">
        <f aca="false">BC14+AF14</f>
        <v>0</v>
      </c>
    </row>
    <row r="15" customFormat="false" ht="12.75" hidden="false" customHeight="false" outlineLevel="0" collapsed="false">
      <c r="A15" s="151" t="str">
        <f aca="false">A12</f>
        <v>Reg</v>
      </c>
      <c r="B15" s="152" t="n">
        <f aca="false">B12+1</f>
        <v>4</v>
      </c>
      <c r="C15" s="153" t="n">
        <v>150</v>
      </c>
      <c r="D15" s="192" t="n">
        <f aca="false">C15-J15-L15-N15-P15-R15-T15-V15-X15-Z15-AB15-AD15-AF15</f>
        <v>150</v>
      </c>
      <c r="E15" s="154"/>
      <c r="F15" s="154"/>
      <c r="G15" s="154"/>
      <c r="H15" s="154"/>
      <c r="I15" s="155"/>
      <c r="J15" s="156"/>
      <c r="K15" s="155"/>
      <c r="L15" s="156"/>
      <c r="M15" s="178"/>
      <c r="N15" s="156"/>
      <c r="O15" s="193" t="n">
        <f aca="false">100+10*(P$1-$B15)</f>
        <v>100</v>
      </c>
      <c r="P15" s="160"/>
      <c r="Q15" s="193" t="n">
        <f aca="false">100+10*(R$1-$B15)</f>
        <v>110</v>
      </c>
      <c r="R15" s="160"/>
      <c r="S15" s="193" t="n">
        <f aca="false">100+10*(T$1-$B15)</f>
        <v>120</v>
      </c>
      <c r="T15" s="160"/>
      <c r="U15" s="193" t="n">
        <f aca="false">100+10*(V$1-$B15)</f>
        <v>130</v>
      </c>
      <c r="V15" s="160"/>
      <c r="W15" s="193" t="n">
        <f aca="false">100+10*(X$1-$B15)</f>
        <v>140</v>
      </c>
      <c r="X15" s="160"/>
      <c r="Y15" s="193" t="n">
        <f aca="false">100+10*(Z$1-$B15)</f>
        <v>150</v>
      </c>
      <c r="Z15" s="160"/>
      <c r="AA15" s="193" t="n">
        <f aca="false">100+10*(AB$1-$B15)</f>
        <v>160</v>
      </c>
      <c r="AB15" s="160"/>
      <c r="AC15" s="193" t="n">
        <f aca="false">100+10*(AD$1-$B15)</f>
        <v>170</v>
      </c>
      <c r="AD15" s="160"/>
      <c r="AE15" s="193" t="n">
        <f aca="false">100+10*(AF$1-$B15)</f>
        <v>180</v>
      </c>
      <c r="AF15" s="160"/>
      <c r="AI15" s="194" t="n">
        <f aca="false">J15</f>
        <v>0</v>
      </c>
      <c r="AJ15" s="194"/>
      <c r="AK15" s="194" t="n">
        <f aca="false">AI15+L15</f>
        <v>0</v>
      </c>
      <c r="AL15" s="194"/>
      <c r="AM15" s="194" t="n">
        <f aca="false">AK15+N15</f>
        <v>0</v>
      </c>
      <c r="AN15" s="194"/>
      <c r="AO15" s="194" t="n">
        <f aca="false">AM15+P15</f>
        <v>0</v>
      </c>
      <c r="AP15" s="194"/>
      <c r="AQ15" s="194" t="n">
        <f aca="false">AO15+R15</f>
        <v>0</v>
      </c>
      <c r="AR15" s="194"/>
      <c r="AS15" s="194" t="n">
        <f aca="false">AQ15+T15</f>
        <v>0</v>
      </c>
      <c r="AT15" s="194"/>
      <c r="AU15" s="194" t="n">
        <f aca="false">AS15+V15</f>
        <v>0</v>
      </c>
      <c r="AV15" s="194"/>
      <c r="AW15" s="194" t="n">
        <f aca="false">AU15+X15</f>
        <v>0</v>
      </c>
      <c r="AX15" s="194"/>
      <c r="AY15" s="194" t="n">
        <f aca="false">AW15+Z15</f>
        <v>0</v>
      </c>
      <c r="AZ15" s="194"/>
      <c r="BA15" s="194" t="n">
        <f aca="false">AY15+AB15</f>
        <v>0</v>
      </c>
      <c r="BB15" s="194"/>
      <c r="BC15" s="194" t="n">
        <f aca="false">BA15+AD15</f>
        <v>0</v>
      </c>
      <c r="BD15" s="194"/>
      <c r="BE15" s="194" t="n">
        <f aca="false">BC15+AF15</f>
        <v>0</v>
      </c>
    </row>
    <row r="16" customFormat="false" ht="12.75" hidden="false" customHeight="false" outlineLevel="0" collapsed="false">
      <c r="A16" s="125" t="str">
        <f aca="false">A13</f>
        <v>Ovt</v>
      </c>
      <c r="B16" s="126" t="n">
        <f aca="false">B13+1</f>
        <v>4</v>
      </c>
      <c r="C16" s="127" t="n">
        <v>30</v>
      </c>
      <c r="D16" s="192" t="n">
        <f aca="false">C16-J16-L16-N16-P16-R16-T16-V16-X16-Z16-AB16-AD16-AF16</f>
        <v>30</v>
      </c>
      <c r="E16" s="128"/>
      <c r="F16" s="128"/>
      <c r="G16" s="128"/>
      <c r="H16" s="128"/>
      <c r="I16" s="164"/>
      <c r="J16" s="165"/>
      <c r="K16" s="164"/>
      <c r="L16" s="165"/>
      <c r="M16" s="179"/>
      <c r="N16" s="165"/>
      <c r="O16" s="195" t="n">
        <f aca="false">125+10*(P$1-$B16)</f>
        <v>125</v>
      </c>
      <c r="P16" s="134"/>
      <c r="Q16" s="195" t="n">
        <f aca="false">125+10*(R$1-$B16)</f>
        <v>135</v>
      </c>
      <c r="R16" s="134"/>
      <c r="S16" s="195" t="n">
        <f aca="false">125+10*(T$1-$B16)</f>
        <v>145</v>
      </c>
      <c r="T16" s="134"/>
      <c r="U16" s="195" t="n">
        <f aca="false">125+10*(V$1-$B16)</f>
        <v>155</v>
      </c>
      <c r="V16" s="134"/>
      <c r="W16" s="195" t="n">
        <f aca="false">125+10*(X$1-$B16)</f>
        <v>165</v>
      </c>
      <c r="X16" s="134"/>
      <c r="Y16" s="195" t="n">
        <f aca="false">125+10*(Z$1-$B16)</f>
        <v>175</v>
      </c>
      <c r="Z16" s="134"/>
      <c r="AA16" s="195" t="n">
        <f aca="false">125+10*(AB$1-$B16)</f>
        <v>185</v>
      </c>
      <c r="AB16" s="134"/>
      <c r="AC16" s="195" t="n">
        <f aca="false">125+10*(AD$1-$B16)</f>
        <v>195</v>
      </c>
      <c r="AD16" s="134"/>
      <c r="AE16" s="195" t="n">
        <f aca="false">125+10*(AF$1-$B16)</f>
        <v>205</v>
      </c>
      <c r="AF16" s="134"/>
      <c r="AI16" s="194" t="n">
        <f aca="false">J16</f>
        <v>0</v>
      </c>
      <c r="AJ16" s="194"/>
      <c r="AK16" s="194" t="n">
        <f aca="false">AI16+L16</f>
        <v>0</v>
      </c>
      <c r="AL16" s="194"/>
      <c r="AM16" s="194" t="n">
        <f aca="false">AK16+N16</f>
        <v>0</v>
      </c>
      <c r="AN16" s="194"/>
      <c r="AO16" s="194" t="n">
        <f aca="false">AM16+P16</f>
        <v>0</v>
      </c>
      <c r="AP16" s="194"/>
      <c r="AQ16" s="194" t="n">
        <f aca="false">AO16+R16</f>
        <v>0</v>
      </c>
      <c r="AR16" s="194"/>
      <c r="AS16" s="194" t="n">
        <f aca="false">AQ16+T16</f>
        <v>0</v>
      </c>
      <c r="AT16" s="194"/>
      <c r="AU16" s="194" t="n">
        <f aca="false">AS16+V16</f>
        <v>0</v>
      </c>
      <c r="AV16" s="194"/>
      <c r="AW16" s="194" t="n">
        <f aca="false">AU16+X16</f>
        <v>0</v>
      </c>
      <c r="AX16" s="194"/>
      <c r="AY16" s="194" t="n">
        <f aca="false">AW16+Z16</f>
        <v>0</v>
      </c>
      <c r="AZ16" s="194"/>
      <c r="BA16" s="194" t="n">
        <f aca="false">AY16+AB16</f>
        <v>0</v>
      </c>
      <c r="BB16" s="194"/>
      <c r="BC16" s="194" t="n">
        <f aca="false">BA16+AD16</f>
        <v>0</v>
      </c>
      <c r="BD16" s="194"/>
      <c r="BE16" s="194" t="n">
        <f aca="false">BC16+AF16</f>
        <v>0</v>
      </c>
    </row>
    <row r="17" customFormat="false" ht="12.75" hidden="false" customHeight="false" outlineLevel="0" collapsed="false">
      <c r="A17" s="111" t="str">
        <f aca="false">A14</f>
        <v>SC</v>
      </c>
      <c r="B17" s="110" t="n">
        <f aca="false">B14+1</f>
        <v>4</v>
      </c>
      <c r="C17" s="123" t="s">
        <v>70</v>
      </c>
      <c r="D17" s="196"/>
      <c r="E17" s="166"/>
      <c r="F17" s="166"/>
      <c r="G17" s="166"/>
      <c r="H17" s="166"/>
      <c r="I17" s="167"/>
      <c r="J17" s="168"/>
      <c r="K17" s="167"/>
      <c r="L17" s="168"/>
      <c r="M17" s="180"/>
      <c r="N17" s="168"/>
      <c r="O17" s="197" t="n">
        <f aca="false">160+10*(P$1-$B17)</f>
        <v>160</v>
      </c>
      <c r="P17" s="172"/>
      <c r="Q17" s="197" t="n">
        <f aca="false">160+10*(R$1-$B17)</f>
        <v>170</v>
      </c>
      <c r="R17" s="172"/>
      <c r="S17" s="197" t="n">
        <f aca="false">160+10*(T$1-$B17)</f>
        <v>180</v>
      </c>
      <c r="T17" s="172"/>
      <c r="U17" s="197" t="n">
        <f aca="false">160+10*(V$1-$B17)</f>
        <v>190</v>
      </c>
      <c r="V17" s="172"/>
      <c r="W17" s="197" t="n">
        <f aca="false">160+10*(X$1-$B17)</f>
        <v>200</v>
      </c>
      <c r="X17" s="172"/>
      <c r="Y17" s="197" t="n">
        <f aca="false">160+10*(Z$1-$B17)</f>
        <v>210</v>
      </c>
      <c r="Z17" s="172"/>
      <c r="AA17" s="197" t="n">
        <f aca="false">160+10*(AB$1-$B17)</f>
        <v>220</v>
      </c>
      <c r="AB17" s="172"/>
      <c r="AC17" s="197" t="n">
        <f aca="false">160+10*(AD$1-$B17)</f>
        <v>230</v>
      </c>
      <c r="AD17" s="172"/>
      <c r="AE17" s="197" t="n">
        <f aca="false">160+10*(AF$1-$B17)</f>
        <v>240</v>
      </c>
      <c r="AF17" s="172"/>
      <c r="AI17" s="194" t="n">
        <f aca="false">J17</f>
        <v>0</v>
      </c>
      <c r="AJ17" s="194"/>
      <c r="AK17" s="194" t="n">
        <f aca="false">AI17+L17</f>
        <v>0</v>
      </c>
      <c r="AL17" s="194"/>
      <c r="AM17" s="194" t="n">
        <f aca="false">AK17+N17</f>
        <v>0</v>
      </c>
      <c r="AN17" s="194"/>
      <c r="AO17" s="194" t="n">
        <f aca="false">AM17+P17</f>
        <v>0</v>
      </c>
      <c r="AP17" s="194"/>
      <c r="AQ17" s="194" t="n">
        <f aca="false">AO17+R17</f>
        <v>0</v>
      </c>
      <c r="AR17" s="194"/>
      <c r="AS17" s="194" t="n">
        <f aca="false">AQ17+T17</f>
        <v>0</v>
      </c>
      <c r="AT17" s="194"/>
      <c r="AU17" s="194" t="n">
        <f aca="false">AS17+V17</f>
        <v>0</v>
      </c>
      <c r="AV17" s="194"/>
      <c r="AW17" s="194" t="n">
        <f aca="false">AU17+X17</f>
        <v>0</v>
      </c>
      <c r="AX17" s="194"/>
      <c r="AY17" s="194" t="n">
        <f aca="false">AW17+Z17</f>
        <v>0</v>
      </c>
      <c r="AZ17" s="194"/>
      <c r="BA17" s="194" t="n">
        <f aca="false">AY17+AB17</f>
        <v>0</v>
      </c>
      <c r="BB17" s="194"/>
      <c r="BC17" s="194" t="n">
        <f aca="false">BA17+AD17</f>
        <v>0</v>
      </c>
      <c r="BD17" s="194"/>
      <c r="BE17" s="194" t="n">
        <f aca="false">BC17+AF17</f>
        <v>0</v>
      </c>
    </row>
    <row r="18" customFormat="false" ht="12.75" hidden="false" customHeight="false" outlineLevel="0" collapsed="false">
      <c r="A18" s="125" t="str">
        <f aca="false">A15</f>
        <v>Reg</v>
      </c>
      <c r="B18" s="126" t="n">
        <f aca="false">B15+1</f>
        <v>5</v>
      </c>
      <c r="C18" s="127" t="n">
        <v>150</v>
      </c>
      <c r="D18" s="192" t="n">
        <f aca="false">C18-J18-L18-N18-P18-R18-T18-V18-X18-Z18-AB18-AD18-AF18</f>
        <v>150</v>
      </c>
      <c r="E18" s="128"/>
      <c r="F18" s="128"/>
      <c r="G18" s="128"/>
      <c r="H18" s="128"/>
      <c r="I18" s="164"/>
      <c r="J18" s="165"/>
      <c r="K18" s="164"/>
      <c r="L18" s="165"/>
      <c r="M18" s="179"/>
      <c r="N18" s="165"/>
      <c r="O18" s="179"/>
      <c r="P18" s="181"/>
      <c r="Q18" s="193" t="n">
        <f aca="false">100+10*(R$1-$B18)</f>
        <v>100</v>
      </c>
      <c r="R18" s="160"/>
      <c r="S18" s="193" t="n">
        <f aca="false">100+10*(T$1-$B18)</f>
        <v>110</v>
      </c>
      <c r="T18" s="160"/>
      <c r="U18" s="193" t="n">
        <f aca="false">100+10*(V$1-$B18)</f>
        <v>120</v>
      </c>
      <c r="V18" s="160"/>
      <c r="W18" s="193" t="n">
        <f aca="false">100+10*(X$1-$B18)</f>
        <v>130</v>
      </c>
      <c r="X18" s="160"/>
      <c r="Y18" s="193" t="n">
        <f aca="false">100+10*(Z$1-$B18)</f>
        <v>140</v>
      </c>
      <c r="Z18" s="160"/>
      <c r="AA18" s="193" t="n">
        <f aca="false">100+10*(AB$1-$B18)</f>
        <v>150</v>
      </c>
      <c r="AB18" s="160"/>
      <c r="AC18" s="193" t="n">
        <f aca="false">100+10*(AD$1-$B18)</f>
        <v>160</v>
      </c>
      <c r="AD18" s="160"/>
      <c r="AE18" s="193" t="n">
        <f aca="false">100+10*(AF$1-$B18)</f>
        <v>170</v>
      </c>
      <c r="AF18" s="160"/>
      <c r="AI18" s="194" t="n">
        <f aca="false">J18</f>
        <v>0</v>
      </c>
      <c r="AJ18" s="194"/>
      <c r="AK18" s="194" t="n">
        <f aca="false">AI18+L18</f>
        <v>0</v>
      </c>
      <c r="AL18" s="194"/>
      <c r="AM18" s="194" t="n">
        <f aca="false">AK18+N18</f>
        <v>0</v>
      </c>
      <c r="AN18" s="194"/>
      <c r="AO18" s="194" t="n">
        <f aca="false">AM18+P18</f>
        <v>0</v>
      </c>
      <c r="AP18" s="194"/>
      <c r="AQ18" s="194" t="n">
        <f aca="false">AO18+R18</f>
        <v>0</v>
      </c>
      <c r="AR18" s="194"/>
      <c r="AS18" s="194" t="n">
        <f aca="false">AQ18+T18</f>
        <v>0</v>
      </c>
      <c r="AT18" s="194"/>
      <c r="AU18" s="194" t="n">
        <f aca="false">AS18+V18</f>
        <v>0</v>
      </c>
      <c r="AV18" s="194"/>
      <c r="AW18" s="194" t="n">
        <f aca="false">AU18+X18</f>
        <v>0</v>
      </c>
      <c r="AX18" s="194"/>
      <c r="AY18" s="194" t="n">
        <f aca="false">AW18+Z18</f>
        <v>0</v>
      </c>
      <c r="AZ18" s="194"/>
      <c r="BA18" s="194" t="n">
        <f aca="false">AY18+AB18</f>
        <v>0</v>
      </c>
      <c r="BB18" s="194"/>
      <c r="BC18" s="194" t="n">
        <f aca="false">BA18+AD18</f>
        <v>0</v>
      </c>
      <c r="BD18" s="194"/>
      <c r="BE18" s="194" t="n">
        <f aca="false">BC18+AF18</f>
        <v>0</v>
      </c>
    </row>
    <row r="19" customFormat="false" ht="12.75" hidden="false" customHeight="false" outlineLevel="0" collapsed="false">
      <c r="A19" s="125" t="str">
        <f aca="false">A16</f>
        <v>Ovt</v>
      </c>
      <c r="B19" s="126" t="n">
        <f aca="false">B16+1</f>
        <v>5</v>
      </c>
      <c r="C19" s="127" t="n">
        <v>30</v>
      </c>
      <c r="D19" s="192" t="n">
        <f aca="false">C19-J19-L19-N19-P19-R19-T19-V19-X19-Z19-AB19-AD19-AF19</f>
        <v>30</v>
      </c>
      <c r="E19" s="128"/>
      <c r="F19" s="128"/>
      <c r="G19" s="128"/>
      <c r="H19" s="128"/>
      <c r="I19" s="164"/>
      <c r="J19" s="165"/>
      <c r="K19" s="164"/>
      <c r="L19" s="165"/>
      <c r="M19" s="179"/>
      <c r="N19" s="165"/>
      <c r="O19" s="179"/>
      <c r="P19" s="181"/>
      <c r="Q19" s="195" t="n">
        <f aca="false">125+10*(R$1-$B19)</f>
        <v>125</v>
      </c>
      <c r="R19" s="134"/>
      <c r="S19" s="195" t="n">
        <f aca="false">125+10*(T$1-$B19)</f>
        <v>135</v>
      </c>
      <c r="T19" s="134"/>
      <c r="U19" s="195" t="n">
        <f aca="false">125+10*(V$1-$B19)</f>
        <v>145</v>
      </c>
      <c r="V19" s="134"/>
      <c r="W19" s="195" t="n">
        <f aca="false">125+10*(X$1-$B19)</f>
        <v>155</v>
      </c>
      <c r="X19" s="134"/>
      <c r="Y19" s="195" t="n">
        <f aca="false">125+10*(Z$1-$B19)</f>
        <v>165</v>
      </c>
      <c r="Z19" s="134"/>
      <c r="AA19" s="195" t="n">
        <f aca="false">125+10*(AB$1-$B19)</f>
        <v>175</v>
      </c>
      <c r="AB19" s="134"/>
      <c r="AC19" s="195" t="n">
        <f aca="false">125+10*(AD$1-$B19)</f>
        <v>185</v>
      </c>
      <c r="AD19" s="134"/>
      <c r="AE19" s="195" t="n">
        <f aca="false">125+10*(AF$1-$B19)</f>
        <v>195</v>
      </c>
      <c r="AF19" s="134"/>
      <c r="AI19" s="194" t="n">
        <f aca="false">J19</f>
        <v>0</v>
      </c>
      <c r="AJ19" s="194"/>
      <c r="AK19" s="194" t="n">
        <f aca="false">AI19+L19</f>
        <v>0</v>
      </c>
      <c r="AL19" s="194"/>
      <c r="AM19" s="194" t="n">
        <f aca="false">AK19+N19</f>
        <v>0</v>
      </c>
      <c r="AN19" s="194"/>
      <c r="AO19" s="194" t="n">
        <f aca="false">AM19+P19</f>
        <v>0</v>
      </c>
      <c r="AP19" s="194"/>
      <c r="AQ19" s="194" t="n">
        <f aca="false">AO19+R19</f>
        <v>0</v>
      </c>
      <c r="AR19" s="194"/>
      <c r="AS19" s="194" t="n">
        <f aca="false">AQ19+T19</f>
        <v>0</v>
      </c>
      <c r="AT19" s="194"/>
      <c r="AU19" s="194" t="n">
        <f aca="false">AS19+V19</f>
        <v>0</v>
      </c>
      <c r="AV19" s="194"/>
      <c r="AW19" s="194" t="n">
        <f aca="false">AU19+X19</f>
        <v>0</v>
      </c>
      <c r="AX19" s="194"/>
      <c r="AY19" s="194" t="n">
        <f aca="false">AW19+Z19</f>
        <v>0</v>
      </c>
      <c r="AZ19" s="194"/>
      <c r="BA19" s="194" t="n">
        <f aca="false">AY19+AB19</f>
        <v>0</v>
      </c>
      <c r="BB19" s="194"/>
      <c r="BC19" s="194" t="n">
        <f aca="false">BA19+AD19</f>
        <v>0</v>
      </c>
      <c r="BD19" s="194"/>
      <c r="BE19" s="194" t="n">
        <f aca="false">BC19+AF19</f>
        <v>0</v>
      </c>
    </row>
    <row r="20" customFormat="false" ht="12.75" hidden="false" customHeight="false" outlineLevel="0" collapsed="false">
      <c r="A20" s="125" t="str">
        <f aca="false">A17</f>
        <v>SC</v>
      </c>
      <c r="B20" s="126" t="n">
        <f aca="false">B17+1</f>
        <v>5</v>
      </c>
      <c r="C20" s="127" t="s">
        <v>70</v>
      </c>
      <c r="D20" s="196"/>
      <c r="E20" s="128"/>
      <c r="F20" s="128"/>
      <c r="G20" s="128"/>
      <c r="H20" s="128"/>
      <c r="I20" s="164"/>
      <c r="J20" s="165"/>
      <c r="K20" s="164"/>
      <c r="L20" s="165"/>
      <c r="M20" s="179"/>
      <c r="N20" s="165"/>
      <c r="O20" s="179"/>
      <c r="P20" s="181"/>
      <c r="Q20" s="197" t="n">
        <f aca="false">160+10*(R$1-$B20)</f>
        <v>160</v>
      </c>
      <c r="R20" s="172"/>
      <c r="S20" s="197" t="n">
        <f aca="false">160+10*(T$1-$B20)</f>
        <v>170</v>
      </c>
      <c r="T20" s="172"/>
      <c r="U20" s="197" t="n">
        <f aca="false">160+10*(V$1-$B20)</f>
        <v>180</v>
      </c>
      <c r="V20" s="172"/>
      <c r="W20" s="197" t="n">
        <f aca="false">160+10*(X$1-$B20)</f>
        <v>190</v>
      </c>
      <c r="X20" s="172"/>
      <c r="Y20" s="197" t="n">
        <f aca="false">160+10*(Z$1-$B20)</f>
        <v>200</v>
      </c>
      <c r="Z20" s="172"/>
      <c r="AA20" s="197" t="n">
        <f aca="false">160+10*(AB$1-$B20)</f>
        <v>210</v>
      </c>
      <c r="AB20" s="172"/>
      <c r="AC20" s="197" t="n">
        <f aca="false">160+10*(AD$1-$B20)</f>
        <v>220</v>
      </c>
      <c r="AD20" s="172"/>
      <c r="AE20" s="197" t="n">
        <f aca="false">160+10*(AF$1-$B20)</f>
        <v>230</v>
      </c>
      <c r="AF20" s="172"/>
      <c r="AI20" s="194" t="n">
        <f aca="false">J20</f>
        <v>0</v>
      </c>
      <c r="AJ20" s="194"/>
      <c r="AK20" s="194" t="n">
        <f aca="false">AI20+L20</f>
        <v>0</v>
      </c>
      <c r="AL20" s="194"/>
      <c r="AM20" s="194" t="n">
        <f aca="false">AK20+N20</f>
        <v>0</v>
      </c>
      <c r="AN20" s="194"/>
      <c r="AO20" s="194" t="n">
        <f aca="false">AM20+P20</f>
        <v>0</v>
      </c>
      <c r="AP20" s="194"/>
      <c r="AQ20" s="194" t="n">
        <f aca="false">AO20+R20</f>
        <v>0</v>
      </c>
      <c r="AR20" s="194"/>
      <c r="AS20" s="194" t="n">
        <f aca="false">AQ20+T20</f>
        <v>0</v>
      </c>
      <c r="AT20" s="194"/>
      <c r="AU20" s="194" t="n">
        <f aca="false">AS20+V20</f>
        <v>0</v>
      </c>
      <c r="AV20" s="194"/>
      <c r="AW20" s="194" t="n">
        <f aca="false">AU20+X20</f>
        <v>0</v>
      </c>
      <c r="AX20" s="194"/>
      <c r="AY20" s="194" t="n">
        <f aca="false">AW20+Z20</f>
        <v>0</v>
      </c>
      <c r="AZ20" s="194"/>
      <c r="BA20" s="194" t="n">
        <f aca="false">AY20+AB20</f>
        <v>0</v>
      </c>
      <c r="BB20" s="194"/>
      <c r="BC20" s="194" t="n">
        <f aca="false">BA20+AD20</f>
        <v>0</v>
      </c>
      <c r="BD20" s="194"/>
      <c r="BE20" s="194" t="n">
        <f aca="false">BC20+AF20</f>
        <v>0</v>
      </c>
    </row>
    <row r="21" customFormat="false" ht="12.75" hidden="false" customHeight="false" outlineLevel="0" collapsed="false">
      <c r="A21" s="151" t="str">
        <f aca="false">A18</f>
        <v>Reg</v>
      </c>
      <c r="B21" s="152" t="n">
        <f aca="false">B18+1</f>
        <v>6</v>
      </c>
      <c r="C21" s="153" t="n">
        <v>150</v>
      </c>
      <c r="D21" s="192" t="n">
        <f aca="false">C21-J21-L21-N21-P21-R21-T21-V21-X21-Z21-AB21-AD21-AF21</f>
        <v>150</v>
      </c>
      <c r="E21" s="154"/>
      <c r="F21" s="154"/>
      <c r="G21" s="154"/>
      <c r="H21" s="154"/>
      <c r="I21" s="155"/>
      <c r="J21" s="156"/>
      <c r="K21" s="155"/>
      <c r="L21" s="156"/>
      <c r="M21" s="178"/>
      <c r="N21" s="156"/>
      <c r="O21" s="178"/>
      <c r="P21" s="182"/>
      <c r="Q21" s="155"/>
      <c r="R21" s="156"/>
      <c r="S21" s="193" t="n">
        <f aca="false">100+10*(T$1-$B21)</f>
        <v>100</v>
      </c>
      <c r="T21" s="160"/>
      <c r="U21" s="193" t="n">
        <f aca="false">100+10*(V$1-$B21)</f>
        <v>110</v>
      </c>
      <c r="V21" s="160"/>
      <c r="W21" s="193" t="n">
        <f aca="false">100+10*(X$1-$B21)</f>
        <v>120</v>
      </c>
      <c r="X21" s="160"/>
      <c r="Y21" s="193" t="n">
        <f aca="false">100+10*(Z$1-$B21)</f>
        <v>130</v>
      </c>
      <c r="Z21" s="160"/>
      <c r="AA21" s="193" t="n">
        <f aca="false">100+10*(AB$1-$B21)</f>
        <v>140</v>
      </c>
      <c r="AB21" s="160"/>
      <c r="AC21" s="193" t="n">
        <f aca="false">100+10*(AD$1-$B21)</f>
        <v>150</v>
      </c>
      <c r="AD21" s="160"/>
      <c r="AE21" s="193" t="n">
        <f aca="false">100+10*(AF$1-$B21)</f>
        <v>160</v>
      </c>
      <c r="AF21" s="160"/>
      <c r="AI21" s="194" t="n">
        <f aca="false">J21</f>
        <v>0</v>
      </c>
      <c r="AJ21" s="194"/>
      <c r="AK21" s="194" t="n">
        <f aca="false">AI21+L21</f>
        <v>0</v>
      </c>
      <c r="AL21" s="194"/>
      <c r="AM21" s="194" t="n">
        <f aca="false">AK21+N21</f>
        <v>0</v>
      </c>
      <c r="AN21" s="194"/>
      <c r="AO21" s="194" t="n">
        <f aca="false">AM21+P21</f>
        <v>0</v>
      </c>
      <c r="AP21" s="194"/>
      <c r="AQ21" s="194" t="n">
        <f aca="false">AO21+R21</f>
        <v>0</v>
      </c>
      <c r="AR21" s="194"/>
      <c r="AS21" s="194" t="n">
        <f aca="false">AQ21+T21</f>
        <v>0</v>
      </c>
      <c r="AT21" s="194"/>
      <c r="AU21" s="194" t="n">
        <f aca="false">AS21+V21</f>
        <v>0</v>
      </c>
      <c r="AV21" s="194"/>
      <c r="AW21" s="194" t="n">
        <f aca="false">AU21+X21</f>
        <v>0</v>
      </c>
      <c r="AX21" s="194"/>
      <c r="AY21" s="194" t="n">
        <f aca="false">AW21+Z21</f>
        <v>0</v>
      </c>
      <c r="AZ21" s="194"/>
      <c r="BA21" s="194" t="n">
        <f aca="false">AY21+AB21</f>
        <v>0</v>
      </c>
      <c r="BB21" s="194"/>
      <c r="BC21" s="194" t="n">
        <f aca="false">BA21+AD21</f>
        <v>0</v>
      </c>
      <c r="BD21" s="194"/>
      <c r="BE21" s="194" t="n">
        <f aca="false">BC21+AF21</f>
        <v>0</v>
      </c>
    </row>
    <row r="22" customFormat="false" ht="12.75" hidden="false" customHeight="false" outlineLevel="0" collapsed="false">
      <c r="A22" s="125" t="str">
        <f aca="false">A19</f>
        <v>Ovt</v>
      </c>
      <c r="B22" s="126" t="n">
        <f aca="false">B19+1</f>
        <v>6</v>
      </c>
      <c r="C22" s="127" t="n">
        <v>30</v>
      </c>
      <c r="D22" s="192" t="n">
        <f aca="false">C22-J22-L22-N22-P22-R22-T22-V22-X22-Z22-AB22-AD22-AF22</f>
        <v>30</v>
      </c>
      <c r="E22" s="128"/>
      <c r="F22" s="128"/>
      <c r="G22" s="128"/>
      <c r="H22" s="128"/>
      <c r="I22" s="164"/>
      <c r="J22" s="165"/>
      <c r="K22" s="164"/>
      <c r="L22" s="165"/>
      <c r="M22" s="179"/>
      <c r="N22" s="165"/>
      <c r="O22" s="179"/>
      <c r="P22" s="181"/>
      <c r="Q22" s="164"/>
      <c r="R22" s="165"/>
      <c r="S22" s="195" t="n">
        <f aca="false">125+10*(T$1-$B22)</f>
        <v>125</v>
      </c>
      <c r="T22" s="134"/>
      <c r="U22" s="195" t="n">
        <f aca="false">125+10*(V$1-$B22)</f>
        <v>135</v>
      </c>
      <c r="V22" s="134"/>
      <c r="W22" s="195" t="n">
        <f aca="false">125+10*(X$1-$B22)</f>
        <v>145</v>
      </c>
      <c r="X22" s="134"/>
      <c r="Y22" s="195" t="n">
        <f aca="false">125+10*(Z$1-$B22)</f>
        <v>155</v>
      </c>
      <c r="Z22" s="134"/>
      <c r="AA22" s="195" t="n">
        <f aca="false">125+10*(AB$1-$B22)</f>
        <v>165</v>
      </c>
      <c r="AB22" s="134"/>
      <c r="AC22" s="195" t="n">
        <f aca="false">125+10*(AD$1-$B22)</f>
        <v>175</v>
      </c>
      <c r="AD22" s="134"/>
      <c r="AE22" s="195" t="n">
        <f aca="false">125+10*(AF$1-$B22)</f>
        <v>185</v>
      </c>
      <c r="AF22" s="134"/>
      <c r="AI22" s="194" t="n">
        <f aca="false">J22</f>
        <v>0</v>
      </c>
      <c r="AJ22" s="194"/>
      <c r="AK22" s="194" t="n">
        <f aca="false">AI22+L22</f>
        <v>0</v>
      </c>
      <c r="AL22" s="194"/>
      <c r="AM22" s="194" t="n">
        <f aca="false">AK22+N22</f>
        <v>0</v>
      </c>
      <c r="AN22" s="194"/>
      <c r="AO22" s="194" t="n">
        <f aca="false">AM22+P22</f>
        <v>0</v>
      </c>
      <c r="AP22" s="194"/>
      <c r="AQ22" s="194" t="n">
        <f aca="false">AO22+R22</f>
        <v>0</v>
      </c>
      <c r="AR22" s="194"/>
      <c r="AS22" s="194" t="n">
        <f aca="false">AQ22+T22</f>
        <v>0</v>
      </c>
      <c r="AT22" s="194"/>
      <c r="AU22" s="194" t="n">
        <f aca="false">AS22+V22</f>
        <v>0</v>
      </c>
      <c r="AV22" s="194"/>
      <c r="AW22" s="194" t="n">
        <f aca="false">AU22+X22</f>
        <v>0</v>
      </c>
      <c r="AX22" s="194"/>
      <c r="AY22" s="194" t="n">
        <f aca="false">AW22+Z22</f>
        <v>0</v>
      </c>
      <c r="AZ22" s="194"/>
      <c r="BA22" s="194" t="n">
        <f aca="false">AY22+AB22</f>
        <v>0</v>
      </c>
      <c r="BB22" s="194"/>
      <c r="BC22" s="194" t="n">
        <f aca="false">BA22+AD22</f>
        <v>0</v>
      </c>
      <c r="BD22" s="194"/>
      <c r="BE22" s="194" t="n">
        <f aca="false">BC22+AF22</f>
        <v>0</v>
      </c>
    </row>
    <row r="23" customFormat="false" ht="12.75" hidden="false" customHeight="false" outlineLevel="0" collapsed="false">
      <c r="A23" s="111" t="str">
        <f aca="false">A20</f>
        <v>SC</v>
      </c>
      <c r="B23" s="110" t="n">
        <f aca="false">B20+1</f>
        <v>6</v>
      </c>
      <c r="C23" s="123" t="s">
        <v>70</v>
      </c>
      <c r="D23" s="196"/>
      <c r="E23" s="166"/>
      <c r="F23" s="166"/>
      <c r="G23" s="166"/>
      <c r="H23" s="166"/>
      <c r="I23" s="167"/>
      <c r="J23" s="168"/>
      <c r="K23" s="167"/>
      <c r="L23" s="168"/>
      <c r="M23" s="180"/>
      <c r="N23" s="168"/>
      <c r="O23" s="180"/>
      <c r="P23" s="183"/>
      <c r="Q23" s="167"/>
      <c r="R23" s="168"/>
      <c r="S23" s="197" t="n">
        <f aca="false">160+10*(T$1-$B23)</f>
        <v>160</v>
      </c>
      <c r="T23" s="172"/>
      <c r="U23" s="197" t="n">
        <f aca="false">160+10*(V$1-$B23)</f>
        <v>170</v>
      </c>
      <c r="V23" s="172"/>
      <c r="W23" s="197" t="n">
        <f aca="false">160+10*(X$1-$B23)</f>
        <v>180</v>
      </c>
      <c r="X23" s="172"/>
      <c r="Y23" s="197" t="n">
        <f aca="false">160+10*(Z$1-$B23)</f>
        <v>190</v>
      </c>
      <c r="Z23" s="172"/>
      <c r="AA23" s="197" t="n">
        <f aca="false">160+10*(AB$1-$B23)</f>
        <v>200</v>
      </c>
      <c r="AB23" s="172"/>
      <c r="AC23" s="197" t="n">
        <f aca="false">160+10*(AD$1-$B23)</f>
        <v>210</v>
      </c>
      <c r="AD23" s="172"/>
      <c r="AE23" s="197" t="n">
        <f aca="false">160+10*(AF$1-$B23)</f>
        <v>220</v>
      </c>
      <c r="AF23" s="172"/>
      <c r="AI23" s="194" t="n">
        <f aca="false">J23</f>
        <v>0</v>
      </c>
      <c r="AJ23" s="194"/>
      <c r="AK23" s="194" t="n">
        <f aca="false">AI23+L23</f>
        <v>0</v>
      </c>
      <c r="AL23" s="194"/>
      <c r="AM23" s="194" t="n">
        <f aca="false">AK23+N23</f>
        <v>0</v>
      </c>
      <c r="AN23" s="194"/>
      <c r="AO23" s="194" t="n">
        <f aca="false">AM23+P23</f>
        <v>0</v>
      </c>
      <c r="AP23" s="194"/>
      <c r="AQ23" s="194" t="n">
        <f aca="false">AO23+R23</f>
        <v>0</v>
      </c>
      <c r="AR23" s="194"/>
      <c r="AS23" s="194" t="n">
        <f aca="false">AQ23+T23</f>
        <v>0</v>
      </c>
      <c r="AT23" s="194"/>
      <c r="AU23" s="194" t="n">
        <f aca="false">AS23+V23</f>
        <v>0</v>
      </c>
      <c r="AV23" s="194"/>
      <c r="AW23" s="194" t="n">
        <f aca="false">AU23+X23</f>
        <v>0</v>
      </c>
      <c r="AX23" s="194"/>
      <c r="AY23" s="194" t="n">
        <f aca="false">AW23+Z23</f>
        <v>0</v>
      </c>
      <c r="AZ23" s="194"/>
      <c r="BA23" s="194" t="n">
        <f aca="false">AY23+AB23</f>
        <v>0</v>
      </c>
      <c r="BB23" s="194"/>
      <c r="BC23" s="194" t="n">
        <f aca="false">BA23+AD23</f>
        <v>0</v>
      </c>
      <c r="BD23" s="194"/>
      <c r="BE23" s="194" t="n">
        <f aca="false">BC23+AF23</f>
        <v>0</v>
      </c>
    </row>
    <row r="24" customFormat="false" ht="12.75" hidden="false" customHeight="false" outlineLevel="0" collapsed="false">
      <c r="A24" s="125" t="str">
        <f aca="false">A21</f>
        <v>Reg</v>
      </c>
      <c r="B24" s="126" t="n">
        <f aca="false">B21+1</f>
        <v>7</v>
      </c>
      <c r="C24" s="127" t="n">
        <v>150</v>
      </c>
      <c r="D24" s="192" t="n">
        <f aca="false">C24-J24-L24-N24-P24-R24-T24-V24-X24-Z24-AB24-AD24-AF24</f>
        <v>150</v>
      </c>
      <c r="E24" s="128"/>
      <c r="F24" s="128"/>
      <c r="G24" s="128"/>
      <c r="H24" s="128"/>
      <c r="I24" s="164"/>
      <c r="J24" s="165"/>
      <c r="K24" s="164"/>
      <c r="L24" s="165"/>
      <c r="M24" s="179"/>
      <c r="N24" s="165"/>
      <c r="O24" s="179"/>
      <c r="P24" s="181"/>
      <c r="Q24" s="164"/>
      <c r="R24" s="165"/>
      <c r="S24" s="179"/>
      <c r="T24" s="181"/>
      <c r="U24" s="193" t="n">
        <f aca="false">100+10*(V$1-$B24)</f>
        <v>100</v>
      </c>
      <c r="V24" s="160"/>
      <c r="W24" s="193" t="n">
        <f aca="false">100+10*(X$1-$B24)</f>
        <v>110</v>
      </c>
      <c r="X24" s="160"/>
      <c r="Y24" s="193" t="n">
        <f aca="false">100+10*(Z$1-$B24)</f>
        <v>120</v>
      </c>
      <c r="Z24" s="160"/>
      <c r="AA24" s="193" t="n">
        <f aca="false">100+10*(AB$1-$B24)</f>
        <v>130</v>
      </c>
      <c r="AB24" s="160"/>
      <c r="AC24" s="193" t="n">
        <f aca="false">100+10*(AD$1-$B24)</f>
        <v>140</v>
      </c>
      <c r="AD24" s="160"/>
      <c r="AE24" s="193" t="n">
        <f aca="false">100+10*(AF$1-$B24)</f>
        <v>150</v>
      </c>
      <c r="AF24" s="160"/>
      <c r="AI24" s="194" t="n">
        <f aca="false">J24</f>
        <v>0</v>
      </c>
      <c r="AJ24" s="194"/>
      <c r="AK24" s="194" t="n">
        <f aca="false">AI24+L24</f>
        <v>0</v>
      </c>
      <c r="AL24" s="194"/>
      <c r="AM24" s="194" t="n">
        <f aca="false">AK24+N24</f>
        <v>0</v>
      </c>
      <c r="AN24" s="194"/>
      <c r="AO24" s="194" t="n">
        <f aca="false">AM24+P24</f>
        <v>0</v>
      </c>
      <c r="AP24" s="194"/>
      <c r="AQ24" s="194" t="n">
        <f aca="false">AO24+R24</f>
        <v>0</v>
      </c>
      <c r="AR24" s="194"/>
      <c r="AS24" s="194" t="n">
        <f aca="false">AQ24+T24</f>
        <v>0</v>
      </c>
      <c r="AT24" s="194"/>
      <c r="AU24" s="194" t="n">
        <f aca="false">AS24+V24</f>
        <v>0</v>
      </c>
      <c r="AV24" s="194"/>
      <c r="AW24" s="194" t="n">
        <f aca="false">AU24+X24</f>
        <v>0</v>
      </c>
      <c r="AX24" s="194"/>
      <c r="AY24" s="194" t="n">
        <f aca="false">AW24+Z24</f>
        <v>0</v>
      </c>
      <c r="AZ24" s="194"/>
      <c r="BA24" s="194" t="n">
        <f aca="false">AY24+AB24</f>
        <v>0</v>
      </c>
      <c r="BB24" s="194"/>
      <c r="BC24" s="194" t="n">
        <f aca="false">BA24+AD24</f>
        <v>0</v>
      </c>
      <c r="BD24" s="194"/>
      <c r="BE24" s="194" t="n">
        <f aca="false">BC24+AF24</f>
        <v>0</v>
      </c>
    </row>
    <row r="25" customFormat="false" ht="12.75" hidden="false" customHeight="false" outlineLevel="0" collapsed="false">
      <c r="A25" s="125" t="str">
        <f aca="false">A22</f>
        <v>Ovt</v>
      </c>
      <c r="B25" s="126" t="n">
        <f aca="false">B22+1</f>
        <v>7</v>
      </c>
      <c r="C25" s="127" t="n">
        <v>30</v>
      </c>
      <c r="D25" s="192" t="n">
        <f aca="false">C25-J25-L25-N25-P25-R25-T25-V25-X25-Z25-AB25-AD25-AF25</f>
        <v>30</v>
      </c>
      <c r="E25" s="128"/>
      <c r="F25" s="128"/>
      <c r="G25" s="128"/>
      <c r="H25" s="128"/>
      <c r="I25" s="164"/>
      <c r="J25" s="165"/>
      <c r="K25" s="164"/>
      <c r="L25" s="165"/>
      <c r="M25" s="179"/>
      <c r="N25" s="165"/>
      <c r="O25" s="179"/>
      <c r="P25" s="181"/>
      <c r="Q25" s="164"/>
      <c r="R25" s="165"/>
      <c r="S25" s="179"/>
      <c r="T25" s="181"/>
      <c r="U25" s="195" t="n">
        <f aca="false">125+10*(V$1-$B25)</f>
        <v>125</v>
      </c>
      <c r="V25" s="134"/>
      <c r="W25" s="195" t="n">
        <f aca="false">125+10*(X$1-$B25)</f>
        <v>135</v>
      </c>
      <c r="X25" s="134"/>
      <c r="Y25" s="195" t="n">
        <f aca="false">125+10*(Z$1-$B25)</f>
        <v>145</v>
      </c>
      <c r="Z25" s="134"/>
      <c r="AA25" s="195" t="n">
        <f aca="false">125+10*(AB$1-$B25)</f>
        <v>155</v>
      </c>
      <c r="AB25" s="134"/>
      <c r="AC25" s="195" t="n">
        <f aca="false">125+10*(AD$1-$B25)</f>
        <v>165</v>
      </c>
      <c r="AD25" s="134"/>
      <c r="AE25" s="195" t="n">
        <f aca="false">125+10*(AF$1-$B25)</f>
        <v>175</v>
      </c>
      <c r="AF25" s="134"/>
      <c r="AI25" s="194" t="n">
        <f aca="false">J25</f>
        <v>0</v>
      </c>
      <c r="AJ25" s="194"/>
      <c r="AK25" s="194" t="n">
        <f aca="false">AI25+L25</f>
        <v>0</v>
      </c>
      <c r="AL25" s="194"/>
      <c r="AM25" s="194" t="n">
        <f aca="false">AK25+N25</f>
        <v>0</v>
      </c>
      <c r="AN25" s="194"/>
      <c r="AO25" s="194" t="n">
        <f aca="false">AM25+P25</f>
        <v>0</v>
      </c>
      <c r="AP25" s="194"/>
      <c r="AQ25" s="194" t="n">
        <f aca="false">AO25+R25</f>
        <v>0</v>
      </c>
      <c r="AR25" s="194"/>
      <c r="AS25" s="194" t="n">
        <f aca="false">AQ25+T25</f>
        <v>0</v>
      </c>
      <c r="AT25" s="194"/>
      <c r="AU25" s="194" t="n">
        <f aca="false">AS25+V25</f>
        <v>0</v>
      </c>
      <c r="AV25" s="194"/>
      <c r="AW25" s="194" t="n">
        <f aca="false">AU25+X25</f>
        <v>0</v>
      </c>
      <c r="AX25" s="194"/>
      <c r="AY25" s="194" t="n">
        <f aca="false">AW25+Z25</f>
        <v>0</v>
      </c>
      <c r="AZ25" s="194"/>
      <c r="BA25" s="194" t="n">
        <f aca="false">AY25+AB25</f>
        <v>0</v>
      </c>
      <c r="BB25" s="194"/>
      <c r="BC25" s="194" t="n">
        <f aca="false">BA25+AD25</f>
        <v>0</v>
      </c>
      <c r="BD25" s="194"/>
      <c r="BE25" s="194" t="n">
        <f aca="false">BC25+AF25</f>
        <v>0</v>
      </c>
    </row>
    <row r="26" customFormat="false" ht="12.75" hidden="false" customHeight="false" outlineLevel="0" collapsed="false">
      <c r="A26" s="125" t="str">
        <f aca="false">A23</f>
        <v>SC</v>
      </c>
      <c r="B26" s="126" t="n">
        <f aca="false">B23+1</f>
        <v>7</v>
      </c>
      <c r="C26" s="127" t="s">
        <v>70</v>
      </c>
      <c r="D26" s="196"/>
      <c r="E26" s="128"/>
      <c r="F26" s="128"/>
      <c r="G26" s="128"/>
      <c r="H26" s="128"/>
      <c r="I26" s="164"/>
      <c r="J26" s="165"/>
      <c r="K26" s="164"/>
      <c r="L26" s="165"/>
      <c r="M26" s="179"/>
      <c r="N26" s="165"/>
      <c r="O26" s="179"/>
      <c r="P26" s="181"/>
      <c r="Q26" s="164"/>
      <c r="R26" s="165"/>
      <c r="S26" s="179"/>
      <c r="T26" s="181"/>
      <c r="U26" s="197" t="n">
        <f aca="false">160+10*(V$1-$B26)</f>
        <v>160</v>
      </c>
      <c r="V26" s="172"/>
      <c r="W26" s="197" t="n">
        <f aca="false">160+10*(X$1-$B26)</f>
        <v>170</v>
      </c>
      <c r="X26" s="172"/>
      <c r="Y26" s="197" t="n">
        <f aca="false">160+10*(Z$1-$B26)</f>
        <v>180</v>
      </c>
      <c r="Z26" s="172"/>
      <c r="AA26" s="197" t="n">
        <f aca="false">160+10*(AB$1-$B26)</f>
        <v>190</v>
      </c>
      <c r="AB26" s="172"/>
      <c r="AC26" s="197" t="n">
        <f aca="false">160+10*(AD$1-$B26)</f>
        <v>200</v>
      </c>
      <c r="AD26" s="172"/>
      <c r="AE26" s="197" t="n">
        <f aca="false">160+10*(AF$1-$B26)</f>
        <v>210</v>
      </c>
      <c r="AF26" s="172"/>
      <c r="AI26" s="194" t="n">
        <f aca="false">J26</f>
        <v>0</v>
      </c>
      <c r="AJ26" s="194"/>
      <c r="AK26" s="194" t="n">
        <f aca="false">AI26+L26</f>
        <v>0</v>
      </c>
      <c r="AL26" s="194"/>
      <c r="AM26" s="194" t="n">
        <f aca="false">AK26+N26</f>
        <v>0</v>
      </c>
      <c r="AN26" s="194"/>
      <c r="AO26" s="194" t="n">
        <f aca="false">AM26+P26</f>
        <v>0</v>
      </c>
      <c r="AP26" s="194"/>
      <c r="AQ26" s="194" t="n">
        <f aca="false">AO26+R26</f>
        <v>0</v>
      </c>
      <c r="AR26" s="194"/>
      <c r="AS26" s="194" t="n">
        <f aca="false">AQ26+T26</f>
        <v>0</v>
      </c>
      <c r="AT26" s="194"/>
      <c r="AU26" s="194" t="n">
        <f aca="false">AS26+V26</f>
        <v>0</v>
      </c>
      <c r="AV26" s="194"/>
      <c r="AW26" s="194" t="n">
        <f aca="false">AU26+X26</f>
        <v>0</v>
      </c>
      <c r="AX26" s="194"/>
      <c r="AY26" s="194" t="n">
        <f aca="false">AW26+Z26</f>
        <v>0</v>
      </c>
      <c r="AZ26" s="194"/>
      <c r="BA26" s="194" t="n">
        <f aca="false">AY26+AB26</f>
        <v>0</v>
      </c>
      <c r="BB26" s="194"/>
      <c r="BC26" s="194" t="n">
        <f aca="false">BA26+AD26</f>
        <v>0</v>
      </c>
      <c r="BD26" s="194"/>
      <c r="BE26" s="194" t="n">
        <f aca="false">BC26+AF26</f>
        <v>0</v>
      </c>
    </row>
    <row r="27" customFormat="false" ht="12.75" hidden="false" customHeight="false" outlineLevel="0" collapsed="false">
      <c r="A27" s="151" t="str">
        <f aca="false">A24</f>
        <v>Reg</v>
      </c>
      <c r="B27" s="152" t="n">
        <f aca="false">B24+1</f>
        <v>8</v>
      </c>
      <c r="C27" s="153" t="n">
        <v>150</v>
      </c>
      <c r="D27" s="192" t="n">
        <f aca="false">C27-J27-L27-N27-P27-R27-T27-V27-X27-Z27-AB27-AD27-AF27</f>
        <v>150</v>
      </c>
      <c r="E27" s="154"/>
      <c r="F27" s="154"/>
      <c r="G27" s="154"/>
      <c r="H27" s="154"/>
      <c r="I27" s="155"/>
      <c r="J27" s="156"/>
      <c r="K27" s="155"/>
      <c r="L27" s="156"/>
      <c r="M27" s="178"/>
      <c r="N27" s="156"/>
      <c r="O27" s="178"/>
      <c r="P27" s="182"/>
      <c r="Q27" s="155"/>
      <c r="R27" s="156"/>
      <c r="S27" s="178"/>
      <c r="T27" s="182"/>
      <c r="U27" s="155"/>
      <c r="V27" s="156"/>
      <c r="W27" s="193" t="n">
        <f aca="false">100+10*(X$1-$B27)</f>
        <v>100</v>
      </c>
      <c r="X27" s="160"/>
      <c r="Y27" s="193" t="n">
        <f aca="false">100+10*(Z$1-$B27)</f>
        <v>110</v>
      </c>
      <c r="Z27" s="160"/>
      <c r="AA27" s="193" t="n">
        <f aca="false">100+10*(AB$1-$B27)</f>
        <v>120</v>
      </c>
      <c r="AB27" s="160"/>
      <c r="AC27" s="193" t="n">
        <f aca="false">100+10*(AD$1-$B27)</f>
        <v>130</v>
      </c>
      <c r="AD27" s="160"/>
      <c r="AE27" s="193" t="n">
        <f aca="false">100+10*(AF$1-$B27)</f>
        <v>140</v>
      </c>
      <c r="AF27" s="160"/>
      <c r="AI27" s="194" t="n">
        <f aca="false">J27</f>
        <v>0</v>
      </c>
      <c r="AJ27" s="194"/>
      <c r="AK27" s="194" t="n">
        <f aca="false">AI27+L27</f>
        <v>0</v>
      </c>
      <c r="AL27" s="194"/>
      <c r="AM27" s="194" t="n">
        <f aca="false">AK27+N27</f>
        <v>0</v>
      </c>
      <c r="AN27" s="194"/>
      <c r="AO27" s="194" t="n">
        <f aca="false">AM27+P27</f>
        <v>0</v>
      </c>
      <c r="AP27" s="194"/>
      <c r="AQ27" s="194" t="n">
        <f aca="false">AO27+R27</f>
        <v>0</v>
      </c>
      <c r="AR27" s="194"/>
      <c r="AS27" s="194" t="n">
        <f aca="false">AQ27+T27</f>
        <v>0</v>
      </c>
      <c r="AT27" s="194"/>
      <c r="AU27" s="194" t="n">
        <f aca="false">AS27+V27</f>
        <v>0</v>
      </c>
      <c r="AV27" s="194"/>
      <c r="AW27" s="194" t="n">
        <f aca="false">AU27+X27</f>
        <v>0</v>
      </c>
      <c r="AX27" s="194"/>
      <c r="AY27" s="194" t="n">
        <f aca="false">AW27+Z27</f>
        <v>0</v>
      </c>
      <c r="AZ27" s="194"/>
      <c r="BA27" s="194" t="n">
        <f aca="false">AY27+AB27</f>
        <v>0</v>
      </c>
      <c r="BB27" s="194"/>
      <c r="BC27" s="194" t="n">
        <f aca="false">BA27+AD27</f>
        <v>0</v>
      </c>
      <c r="BD27" s="194"/>
      <c r="BE27" s="194" t="n">
        <f aca="false">BC27+AF27</f>
        <v>0</v>
      </c>
    </row>
    <row r="28" customFormat="false" ht="12.75" hidden="false" customHeight="false" outlineLevel="0" collapsed="false">
      <c r="A28" s="125" t="str">
        <f aca="false">A25</f>
        <v>Ovt</v>
      </c>
      <c r="B28" s="126" t="n">
        <f aca="false">B25+1</f>
        <v>8</v>
      </c>
      <c r="C28" s="127" t="n">
        <v>30</v>
      </c>
      <c r="D28" s="192" t="n">
        <f aca="false">C28-J28-L28-N28-P28-R28-T28-V28-X28-Z28-AB28-AD28-AF28</f>
        <v>30</v>
      </c>
      <c r="E28" s="128"/>
      <c r="F28" s="128"/>
      <c r="G28" s="128"/>
      <c r="H28" s="128"/>
      <c r="I28" s="164"/>
      <c r="J28" s="165"/>
      <c r="K28" s="164"/>
      <c r="L28" s="165"/>
      <c r="M28" s="179"/>
      <c r="N28" s="165"/>
      <c r="O28" s="179"/>
      <c r="P28" s="181"/>
      <c r="Q28" s="164"/>
      <c r="R28" s="165"/>
      <c r="S28" s="179"/>
      <c r="T28" s="181"/>
      <c r="U28" s="164"/>
      <c r="V28" s="165"/>
      <c r="W28" s="195" t="n">
        <f aca="false">125+10*(X$1-$B28)</f>
        <v>125</v>
      </c>
      <c r="X28" s="134"/>
      <c r="Y28" s="195" t="n">
        <f aca="false">125+10*(Z$1-$B28)</f>
        <v>135</v>
      </c>
      <c r="Z28" s="134"/>
      <c r="AA28" s="195" t="n">
        <f aca="false">125+10*(AB$1-$B28)</f>
        <v>145</v>
      </c>
      <c r="AB28" s="134"/>
      <c r="AC28" s="195" t="n">
        <f aca="false">125+10*(AD$1-$B28)</f>
        <v>155</v>
      </c>
      <c r="AD28" s="134"/>
      <c r="AE28" s="195" t="n">
        <f aca="false">125+10*(AF$1-$B28)</f>
        <v>165</v>
      </c>
      <c r="AF28" s="134"/>
      <c r="AI28" s="194" t="n">
        <f aca="false">J28</f>
        <v>0</v>
      </c>
      <c r="AJ28" s="194"/>
      <c r="AK28" s="194" t="n">
        <f aca="false">AI28+L28</f>
        <v>0</v>
      </c>
      <c r="AL28" s="194"/>
      <c r="AM28" s="194" t="n">
        <f aca="false">AK28+N28</f>
        <v>0</v>
      </c>
      <c r="AN28" s="194"/>
      <c r="AO28" s="194" t="n">
        <f aca="false">AM28+P28</f>
        <v>0</v>
      </c>
      <c r="AP28" s="194"/>
      <c r="AQ28" s="194" t="n">
        <f aca="false">AO28+R28</f>
        <v>0</v>
      </c>
      <c r="AR28" s="194"/>
      <c r="AS28" s="194" t="n">
        <f aca="false">AQ28+T28</f>
        <v>0</v>
      </c>
      <c r="AT28" s="194"/>
      <c r="AU28" s="194" t="n">
        <f aca="false">AS28+V28</f>
        <v>0</v>
      </c>
      <c r="AV28" s="194"/>
      <c r="AW28" s="194" t="n">
        <f aca="false">AU28+X28</f>
        <v>0</v>
      </c>
      <c r="AX28" s="194"/>
      <c r="AY28" s="194" t="n">
        <f aca="false">AW28+Z28</f>
        <v>0</v>
      </c>
      <c r="AZ28" s="194"/>
      <c r="BA28" s="194" t="n">
        <f aca="false">AY28+AB28</f>
        <v>0</v>
      </c>
      <c r="BB28" s="194"/>
      <c r="BC28" s="194" t="n">
        <f aca="false">BA28+AD28</f>
        <v>0</v>
      </c>
      <c r="BD28" s="194"/>
      <c r="BE28" s="194" t="n">
        <f aca="false">BC28+AF28</f>
        <v>0</v>
      </c>
    </row>
    <row r="29" customFormat="false" ht="12.75" hidden="false" customHeight="false" outlineLevel="0" collapsed="false">
      <c r="A29" s="111" t="str">
        <f aca="false">A26</f>
        <v>SC</v>
      </c>
      <c r="B29" s="110" t="n">
        <f aca="false">B26+1</f>
        <v>8</v>
      </c>
      <c r="C29" s="123" t="s">
        <v>70</v>
      </c>
      <c r="D29" s="196"/>
      <c r="E29" s="166"/>
      <c r="F29" s="166"/>
      <c r="G29" s="166"/>
      <c r="H29" s="166"/>
      <c r="I29" s="167"/>
      <c r="J29" s="168"/>
      <c r="K29" s="167"/>
      <c r="L29" s="168"/>
      <c r="M29" s="180"/>
      <c r="N29" s="168"/>
      <c r="O29" s="180"/>
      <c r="P29" s="183"/>
      <c r="Q29" s="167"/>
      <c r="R29" s="168"/>
      <c r="S29" s="180"/>
      <c r="T29" s="183"/>
      <c r="U29" s="167"/>
      <c r="V29" s="168"/>
      <c r="W29" s="197" t="n">
        <f aca="false">160+10*(X$1-$B29)</f>
        <v>160</v>
      </c>
      <c r="X29" s="172"/>
      <c r="Y29" s="197" t="n">
        <f aca="false">160+10*(Z$1-$B29)</f>
        <v>170</v>
      </c>
      <c r="Z29" s="172"/>
      <c r="AA29" s="197" t="n">
        <f aca="false">160+10*(AB$1-$B29)</f>
        <v>180</v>
      </c>
      <c r="AB29" s="172"/>
      <c r="AC29" s="197" t="n">
        <f aca="false">160+10*(AD$1-$B29)</f>
        <v>190</v>
      </c>
      <c r="AD29" s="172"/>
      <c r="AE29" s="197" t="n">
        <f aca="false">160+10*(AF$1-$B29)</f>
        <v>200</v>
      </c>
      <c r="AF29" s="172"/>
      <c r="AI29" s="194" t="n">
        <f aca="false">J29</f>
        <v>0</v>
      </c>
      <c r="AJ29" s="194"/>
      <c r="AK29" s="194" t="n">
        <f aca="false">AI29+L29</f>
        <v>0</v>
      </c>
      <c r="AL29" s="194"/>
      <c r="AM29" s="194" t="n">
        <f aca="false">AK29+N29</f>
        <v>0</v>
      </c>
      <c r="AN29" s="194"/>
      <c r="AO29" s="194" t="n">
        <f aca="false">AM29+P29</f>
        <v>0</v>
      </c>
      <c r="AP29" s="194"/>
      <c r="AQ29" s="194" t="n">
        <f aca="false">AO29+R29</f>
        <v>0</v>
      </c>
      <c r="AR29" s="194"/>
      <c r="AS29" s="194" t="n">
        <f aca="false">AQ29+T29</f>
        <v>0</v>
      </c>
      <c r="AT29" s="194"/>
      <c r="AU29" s="194" t="n">
        <f aca="false">AS29+V29</f>
        <v>0</v>
      </c>
      <c r="AV29" s="194"/>
      <c r="AW29" s="194" t="n">
        <f aca="false">AU29+X29</f>
        <v>0</v>
      </c>
      <c r="AX29" s="194"/>
      <c r="AY29" s="194" t="n">
        <f aca="false">AW29+Z29</f>
        <v>0</v>
      </c>
      <c r="AZ29" s="194"/>
      <c r="BA29" s="194" t="n">
        <f aca="false">AY29+AB29</f>
        <v>0</v>
      </c>
      <c r="BB29" s="194"/>
      <c r="BC29" s="194" t="n">
        <f aca="false">BA29+AD29</f>
        <v>0</v>
      </c>
      <c r="BD29" s="194"/>
      <c r="BE29" s="194" t="n">
        <f aca="false">BC29+AF29</f>
        <v>0</v>
      </c>
    </row>
    <row r="30" customFormat="false" ht="12.75" hidden="false" customHeight="false" outlineLevel="0" collapsed="false">
      <c r="A30" s="151" t="str">
        <f aca="false">A27</f>
        <v>Reg</v>
      </c>
      <c r="B30" s="152" t="n">
        <f aca="false">B27+1</f>
        <v>9</v>
      </c>
      <c r="C30" s="153" t="n">
        <v>120</v>
      </c>
      <c r="D30" s="192" t="n">
        <f aca="false">C30-J30-L30-N30-P30-R30-T30-V30-X30-Z30-AB30-AD30-AF30</f>
        <v>120</v>
      </c>
      <c r="E30" s="154"/>
      <c r="F30" s="154"/>
      <c r="G30" s="154"/>
      <c r="H30" s="154"/>
      <c r="I30" s="155"/>
      <c r="J30" s="156"/>
      <c r="K30" s="155"/>
      <c r="L30" s="156"/>
      <c r="M30" s="178"/>
      <c r="N30" s="156"/>
      <c r="O30" s="178"/>
      <c r="P30" s="182"/>
      <c r="Q30" s="155"/>
      <c r="R30" s="156"/>
      <c r="S30" s="178"/>
      <c r="T30" s="182"/>
      <c r="U30" s="155"/>
      <c r="V30" s="156"/>
      <c r="W30" s="155"/>
      <c r="X30" s="156"/>
      <c r="Y30" s="193" t="n">
        <f aca="false">100+10*(Z$1-$B30)</f>
        <v>100</v>
      </c>
      <c r="Z30" s="160"/>
      <c r="AA30" s="193" t="n">
        <f aca="false">100+10*(AB$1-$B30)</f>
        <v>110</v>
      </c>
      <c r="AB30" s="160"/>
      <c r="AC30" s="193" t="n">
        <f aca="false">100+10*(AD$1-$B30)</f>
        <v>120</v>
      </c>
      <c r="AD30" s="160"/>
      <c r="AE30" s="193" t="n">
        <f aca="false">100+10*(AF$1-$B30)</f>
        <v>130</v>
      </c>
      <c r="AF30" s="160"/>
      <c r="AI30" s="194" t="n">
        <f aca="false">J30</f>
        <v>0</v>
      </c>
      <c r="AJ30" s="194"/>
      <c r="AK30" s="194" t="n">
        <f aca="false">AI30+L30</f>
        <v>0</v>
      </c>
      <c r="AL30" s="194"/>
      <c r="AM30" s="194" t="n">
        <f aca="false">AK30+N30</f>
        <v>0</v>
      </c>
      <c r="AN30" s="194"/>
      <c r="AO30" s="194" t="n">
        <f aca="false">AM30+P30</f>
        <v>0</v>
      </c>
      <c r="AP30" s="194"/>
      <c r="AQ30" s="194" t="n">
        <f aca="false">AO30+R30</f>
        <v>0</v>
      </c>
      <c r="AR30" s="194"/>
      <c r="AS30" s="194" t="n">
        <f aca="false">AQ30+T30</f>
        <v>0</v>
      </c>
      <c r="AT30" s="194"/>
      <c r="AU30" s="194" t="n">
        <f aca="false">AS30+V30</f>
        <v>0</v>
      </c>
      <c r="AV30" s="194"/>
      <c r="AW30" s="194" t="n">
        <f aca="false">AU30+X30</f>
        <v>0</v>
      </c>
      <c r="AX30" s="194"/>
      <c r="AY30" s="194" t="n">
        <f aca="false">AW30+Z30</f>
        <v>0</v>
      </c>
      <c r="AZ30" s="194"/>
      <c r="BA30" s="194" t="n">
        <f aca="false">AY30+AB30</f>
        <v>0</v>
      </c>
      <c r="BB30" s="194"/>
      <c r="BC30" s="194" t="n">
        <f aca="false">BA30+AD30</f>
        <v>0</v>
      </c>
      <c r="BD30" s="194"/>
      <c r="BE30" s="194" t="n">
        <f aca="false">BC30+AF30</f>
        <v>0</v>
      </c>
    </row>
    <row r="31" customFormat="false" ht="12.75" hidden="false" customHeight="false" outlineLevel="0" collapsed="false">
      <c r="A31" s="125" t="str">
        <f aca="false">A28</f>
        <v>Ovt</v>
      </c>
      <c r="B31" s="126" t="n">
        <f aca="false">B28+1</f>
        <v>9</v>
      </c>
      <c r="C31" s="127" t="n">
        <v>24</v>
      </c>
      <c r="D31" s="192" t="n">
        <f aca="false">C31-J31-L31-N31-P31-R31-T31-V31-X31-Z31-AB31-AD31-AF31</f>
        <v>24</v>
      </c>
      <c r="E31" s="128"/>
      <c r="F31" s="128"/>
      <c r="G31" s="128"/>
      <c r="H31" s="128"/>
      <c r="I31" s="164"/>
      <c r="J31" s="165"/>
      <c r="K31" s="164"/>
      <c r="L31" s="165"/>
      <c r="M31" s="179"/>
      <c r="N31" s="165"/>
      <c r="O31" s="179"/>
      <c r="P31" s="181"/>
      <c r="Q31" s="164"/>
      <c r="R31" s="165"/>
      <c r="S31" s="179"/>
      <c r="T31" s="181"/>
      <c r="U31" s="164"/>
      <c r="V31" s="165"/>
      <c r="W31" s="164"/>
      <c r="X31" s="165"/>
      <c r="Y31" s="195" t="n">
        <f aca="false">125+10*(Z$1-$B31)</f>
        <v>125</v>
      </c>
      <c r="Z31" s="134"/>
      <c r="AA31" s="195" t="n">
        <f aca="false">125+10*(AB$1-$B31)</f>
        <v>135</v>
      </c>
      <c r="AB31" s="134"/>
      <c r="AC31" s="195" t="n">
        <f aca="false">125+10*(AD$1-$B31)</f>
        <v>145</v>
      </c>
      <c r="AD31" s="134"/>
      <c r="AE31" s="195" t="n">
        <f aca="false">125+10*(AF$1-$B31)</f>
        <v>155</v>
      </c>
      <c r="AF31" s="134"/>
      <c r="AI31" s="194" t="n">
        <f aca="false">J31</f>
        <v>0</v>
      </c>
      <c r="AJ31" s="194"/>
      <c r="AK31" s="194" t="n">
        <f aca="false">AI31+L31</f>
        <v>0</v>
      </c>
      <c r="AL31" s="194"/>
      <c r="AM31" s="194" t="n">
        <f aca="false">AK31+N31</f>
        <v>0</v>
      </c>
      <c r="AN31" s="194"/>
      <c r="AO31" s="194" t="n">
        <f aca="false">AM31+P31</f>
        <v>0</v>
      </c>
      <c r="AP31" s="194"/>
      <c r="AQ31" s="194" t="n">
        <f aca="false">AO31+R31</f>
        <v>0</v>
      </c>
      <c r="AR31" s="194"/>
      <c r="AS31" s="194" t="n">
        <f aca="false">AQ31+T31</f>
        <v>0</v>
      </c>
      <c r="AT31" s="194"/>
      <c r="AU31" s="194" t="n">
        <f aca="false">AS31+V31</f>
        <v>0</v>
      </c>
      <c r="AV31" s="194"/>
      <c r="AW31" s="194" t="n">
        <f aca="false">AU31+X31</f>
        <v>0</v>
      </c>
      <c r="AX31" s="194"/>
      <c r="AY31" s="194" t="n">
        <f aca="false">AW31+Z31</f>
        <v>0</v>
      </c>
      <c r="AZ31" s="194"/>
      <c r="BA31" s="194" t="n">
        <f aca="false">AY31+AB31</f>
        <v>0</v>
      </c>
      <c r="BB31" s="194"/>
      <c r="BC31" s="194" t="n">
        <f aca="false">BA31+AD31</f>
        <v>0</v>
      </c>
      <c r="BD31" s="194"/>
      <c r="BE31" s="194" t="n">
        <f aca="false">BC31+AF31</f>
        <v>0</v>
      </c>
    </row>
    <row r="32" customFormat="false" ht="12.75" hidden="false" customHeight="false" outlineLevel="0" collapsed="false">
      <c r="A32" s="111" t="str">
        <f aca="false">A29</f>
        <v>SC</v>
      </c>
      <c r="B32" s="110" t="n">
        <f aca="false">B29+1</f>
        <v>9</v>
      </c>
      <c r="C32" s="123" t="s">
        <v>70</v>
      </c>
      <c r="D32" s="196"/>
      <c r="E32" s="166"/>
      <c r="F32" s="166"/>
      <c r="G32" s="166"/>
      <c r="H32" s="166"/>
      <c r="I32" s="167"/>
      <c r="J32" s="168"/>
      <c r="K32" s="167"/>
      <c r="L32" s="168"/>
      <c r="M32" s="180"/>
      <c r="N32" s="168"/>
      <c r="O32" s="180"/>
      <c r="P32" s="183"/>
      <c r="Q32" s="167"/>
      <c r="R32" s="168"/>
      <c r="S32" s="180"/>
      <c r="T32" s="183"/>
      <c r="U32" s="167"/>
      <c r="V32" s="168"/>
      <c r="W32" s="167"/>
      <c r="X32" s="168"/>
      <c r="Y32" s="197" t="n">
        <f aca="false">160+10*(Z$1-$B32)</f>
        <v>160</v>
      </c>
      <c r="Z32" s="172"/>
      <c r="AA32" s="197" t="n">
        <f aca="false">160+10*(AB$1-$B32)</f>
        <v>170</v>
      </c>
      <c r="AB32" s="172"/>
      <c r="AC32" s="197" t="n">
        <f aca="false">160+10*(AD$1-$B32)</f>
        <v>180</v>
      </c>
      <c r="AD32" s="172"/>
      <c r="AE32" s="197" t="n">
        <f aca="false">160+10*(AF$1-$B32)</f>
        <v>190</v>
      </c>
      <c r="AF32" s="172"/>
      <c r="AI32" s="194" t="n">
        <f aca="false">J32</f>
        <v>0</v>
      </c>
      <c r="AJ32" s="194"/>
      <c r="AK32" s="194" t="n">
        <f aca="false">AI32+L32</f>
        <v>0</v>
      </c>
      <c r="AL32" s="194"/>
      <c r="AM32" s="194" t="n">
        <f aca="false">AK32+N32</f>
        <v>0</v>
      </c>
      <c r="AN32" s="194"/>
      <c r="AO32" s="194" t="n">
        <f aca="false">AM32+P32</f>
        <v>0</v>
      </c>
      <c r="AP32" s="194"/>
      <c r="AQ32" s="194" t="n">
        <f aca="false">AO32+R32</f>
        <v>0</v>
      </c>
      <c r="AR32" s="194"/>
      <c r="AS32" s="194" t="n">
        <f aca="false">AQ32+T32</f>
        <v>0</v>
      </c>
      <c r="AT32" s="194"/>
      <c r="AU32" s="194" t="n">
        <f aca="false">AS32+V32</f>
        <v>0</v>
      </c>
      <c r="AV32" s="194"/>
      <c r="AW32" s="194" t="n">
        <f aca="false">AU32+X32</f>
        <v>0</v>
      </c>
      <c r="AX32" s="194"/>
      <c r="AY32" s="194" t="n">
        <f aca="false">AW32+Z32</f>
        <v>0</v>
      </c>
      <c r="AZ32" s="194"/>
      <c r="BA32" s="194" t="n">
        <f aca="false">AY32+AB32</f>
        <v>0</v>
      </c>
      <c r="BB32" s="194"/>
      <c r="BC32" s="194" t="n">
        <f aca="false">BA32+AD32</f>
        <v>0</v>
      </c>
      <c r="BD32" s="194"/>
      <c r="BE32" s="194" t="n">
        <f aca="false">BC32+AF32</f>
        <v>0</v>
      </c>
    </row>
    <row r="33" customFormat="false" ht="12.75" hidden="false" customHeight="false" outlineLevel="0" collapsed="false">
      <c r="A33" s="151" t="str">
        <f aca="false">A30</f>
        <v>Reg</v>
      </c>
      <c r="B33" s="152" t="n">
        <f aca="false">B30+1</f>
        <v>10</v>
      </c>
      <c r="C33" s="153" t="n">
        <v>150</v>
      </c>
      <c r="D33" s="192" t="n">
        <f aca="false">C33-J33-L33-N33-P33-R33-T33-V33-X33-Z33-AB33-AD33-AF33</f>
        <v>150</v>
      </c>
      <c r="E33" s="154"/>
      <c r="F33" s="154"/>
      <c r="G33" s="154"/>
      <c r="H33" s="154"/>
      <c r="I33" s="155"/>
      <c r="J33" s="156"/>
      <c r="K33" s="155"/>
      <c r="L33" s="156"/>
      <c r="M33" s="178"/>
      <c r="N33" s="156"/>
      <c r="O33" s="178"/>
      <c r="P33" s="182"/>
      <c r="Q33" s="155"/>
      <c r="R33" s="156"/>
      <c r="S33" s="178"/>
      <c r="T33" s="182"/>
      <c r="U33" s="155"/>
      <c r="V33" s="156"/>
      <c r="W33" s="164"/>
      <c r="X33" s="165"/>
      <c r="Y33" s="164"/>
      <c r="Z33" s="165"/>
      <c r="AA33" s="193" t="n">
        <f aca="false">100+10*(AB$1-$B33)</f>
        <v>100</v>
      </c>
      <c r="AB33" s="160"/>
      <c r="AC33" s="193" t="n">
        <f aca="false">100+10*(AD$1-$B33)</f>
        <v>110</v>
      </c>
      <c r="AD33" s="160"/>
      <c r="AE33" s="193" t="n">
        <f aca="false">100+10*(AF$1-$B33)</f>
        <v>120</v>
      </c>
      <c r="AF33" s="160"/>
      <c r="AI33" s="194" t="n">
        <f aca="false">J33</f>
        <v>0</v>
      </c>
      <c r="AJ33" s="194"/>
      <c r="AK33" s="194" t="n">
        <f aca="false">AI33+L33</f>
        <v>0</v>
      </c>
      <c r="AL33" s="194"/>
      <c r="AM33" s="194" t="n">
        <f aca="false">AK33+N33</f>
        <v>0</v>
      </c>
      <c r="AN33" s="194"/>
      <c r="AO33" s="194" t="n">
        <f aca="false">AM33+P33</f>
        <v>0</v>
      </c>
      <c r="AP33" s="194"/>
      <c r="AQ33" s="194" t="n">
        <f aca="false">AO33+R33</f>
        <v>0</v>
      </c>
      <c r="AR33" s="194"/>
      <c r="AS33" s="194" t="n">
        <f aca="false">AQ33+T33</f>
        <v>0</v>
      </c>
      <c r="AT33" s="194"/>
      <c r="AU33" s="194" t="n">
        <f aca="false">AS33+V33</f>
        <v>0</v>
      </c>
      <c r="AV33" s="194"/>
      <c r="AW33" s="194" t="n">
        <f aca="false">AU33+X33</f>
        <v>0</v>
      </c>
      <c r="AX33" s="194"/>
      <c r="AY33" s="194" t="n">
        <f aca="false">AW33+Z33</f>
        <v>0</v>
      </c>
      <c r="AZ33" s="194"/>
      <c r="BA33" s="194" t="n">
        <f aca="false">AY33+AB33</f>
        <v>0</v>
      </c>
      <c r="BB33" s="194"/>
      <c r="BC33" s="194" t="n">
        <f aca="false">BA33+AD33</f>
        <v>0</v>
      </c>
      <c r="BD33" s="194"/>
      <c r="BE33" s="194" t="n">
        <f aca="false">BC33+AF33</f>
        <v>0</v>
      </c>
    </row>
    <row r="34" customFormat="false" ht="12.75" hidden="false" customHeight="false" outlineLevel="0" collapsed="false">
      <c r="A34" s="125" t="str">
        <f aca="false">A31</f>
        <v>Ovt</v>
      </c>
      <c r="B34" s="126" t="n">
        <f aca="false">B31+1</f>
        <v>10</v>
      </c>
      <c r="C34" s="127" t="n">
        <v>30</v>
      </c>
      <c r="D34" s="192" t="n">
        <f aca="false">C34-J34-L34-N34-P34-R34-T34-V34-X34-Z34-AB34-AD34-AF34</f>
        <v>30</v>
      </c>
      <c r="E34" s="128"/>
      <c r="F34" s="128"/>
      <c r="G34" s="128"/>
      <c r="H34" s="128"/>
      <c r="I34" s="164"/>
      <c r="J34" s="165"/>
      <c r="K34" s="164"/>
      <c r="L34" s="165"/>
      <c r="M34" s="179"/>
      <c r="N34" s="165"/>
      <c r="O34" s="179"/>
      <c r="P34" s="181"/>
      <c r="Q34" s="164"/>
      <c r="R34" s="165"/>
      <c r="S34" s="179"/>
      <c r="T34" s="181"/>
      <c r="U34" s="164"/>
      <c r="V34" s="165"/>
      <c r="W34" s="164"/>
      <c r="X34" s="165"/>
      <c r="Y34" s="164"/>
      <c r="Z34" s="165"/>
      <c r="AA34" s="195" t="n">
        <f aca="false">125+10*(AB$1-$B34)</f>
        <v>125</v>
      </c>
      <c r="AB34" s="134"/>
      <c r="AC34" s="195" t="n">
        <f aca="false">125+10*(AD$1-$B34)</f>
        <v>135</v>
      </c>
      <c r="AD34" s="134"/>
      <c r="AE34" s="195" t="n">
        <f aca="false">125+10*(AF$1-$B34)</f>
        <v>145</v>
      </c>
      <c r="AF34" s="134"/>
      <c r="AI34" s="194" t="n">
        <f aca="false">J34</f>
        <v>0</v>
      </c>
      <c r="AJ34" s="194"/>
      <c r="AK34" s="194" t="n">
        <f aca="false">AI34+L34</f>
        <v>0</v>
      </c>
      <c r="AL34" s="194"/>
      <c r="AM34" s="194" t="n">
        <f aca="false">AK34+N34</f>
        <v>0</v>
      </c>
      <c r="AN34" s="194"/>
      <c r="AO34" s="194" t="n">
        <f aca="false">AM34+P34</f>
        <v>0</v>
      </c>
      <c r="AP34" s="194"/>
      <c r="AQ34" s="194" t="n">
        <f aca="false">AO34+R34</f>
        <v>0</v>
      </c>
      <c r="AR34" s="194"/>
      <c r="AS34" s="194" t="n">
        <f aca="false">AQ34+T34</f>
        <v>0</v>
      </c>
      <c r="AT34" s="194"/>
      <c r="AU34" s="194" t="n">
        <f aca="false">AS34+V34</f>
        <v>0</v>
      </c>
      <c r="AV34" s="194"/>
      <c r="AW34" s="194" t="n">
        <f aca="false">AU34+X34</f>
        <v>0</v>
      </c>
      <c r="AX34" s="194"/>
      <c r="AY34" s="194" t="n">
        <f aca="false">AW34+Z34</f>
        <v>0</v>
      </c>
      <c r="AZ34" s="194"/>
      <c r="BA34" s="194" t="n">
        <f aca="false">AY34+AB34</f>
        <v>0</v>
      </c>
      <c r="BB34" s="194"/>
      <c r="BC34" s="194" t="n">
        <f aca="false">BA34+AD34</f>
        <v>0</v>
      </c>
      <c r="BD34" s="194"/>
      <c r="BE34" s="194" t="n">
        <f aca="false">BC34+AF34</f>
        <v>0</v>
      </c>
    </row>
    <row r="35" customFormat="false" ht="12.75" hidden="false" customHeight="false" outlineLevel="0" collapsed="false">
      <c r="A35" s="111" t="str">
        <f aca="false">A32</f>
        <v>SC</v>
      </c>
      <c r="B35" s="110" t="n">
        <f aca="false">B32+1</f>
        <v>10</v>
      </c>
      <c r="C35" s="123" t="s">
        <v>70</v>
      </c>
      <c r="D35" s="196"/>
      <c r="E35" s="166"/>
      <c r="F35" s="166"/>
      <c r="G35" s="166"/>
      <c r="H35" s="166"/>
      <c r="I35" s="167"/>
      <c r="J35" s="168"/>
      <c r="K35" s="167"/>
      <c r="L35" s="168"/>
      <c r="M35" s="180"/>
      <c r="N35" s="168"/>
      <c r="O35" s="180"/>
      <c r="P35" s="183"/>
      <c r="Q35" s="167"/>
      <c r="R35" s="168"/>
      <c r="S35" s="180"/>
      <c r="T35" s="183"/>
      <c r="U35" s="167"/>
      <c r="V35" s="168"/>
      <c r="W35" s="164"/>
      <c r="X35" s="165"/>
      <c r="Y35" s="164"/>
      <c r="Z35" s="165"/>
      <c r="AA35" s="197" t="n">
        <f aca="false">160+10*(AB$1-$B35)</f>
        <v>160</v>
      </c>
      <c r="AB35" s="172"/>
      <c r="AC35" s="197" t="n">
        <f aca="false">160+10*(AD$1-$B35)</f>
        <v>170</v>
      </c>
      <c r="AD35" s="172"/>
      <c r="AE35" s="197" t="n">
        <f aca="false">160+10*(AF$1-$B35)</f>
        <v>180</v>
      </c>
      <c r="AF35" s="172"/>
      <c r="AI35" s="194" t="n">
        <f aca="false">J35</f>
        <v>0</v>
      </c>
      <c r="AJ35" s="194"/>
      <c r="AK35" s="194" t="n">
        <f aca="false">AI35+L35</f>
        <v>0</v>
      </c>
      <c r="AL35" s="194"/>
      <c r="AM35" s="194" t="n">
        <f aca="false">AK35+N35</f>
        <v>0</v>
      </c>
      <c r="AN35" s="194"/>
      <c r="AO35" s="194" t="n">
        <f aca="false">AM35+P35</f>
        <v>0</v>
      </c>
      <c r="AP35" s="194"/>
      <c r="AQ35" s="194" t="n">
        <f aca="false">AO35+R35</f>
        <v>0</v>
      </c>
      <c r="AR35" s="194"/>
      <c r="AS35" s="194" t="n">
        <f aca="false">AQ35+T35</f>
        <v>0</v>
      </c>
      <c r="AT35" s="194"/>
      <c r="AU35" s="194" t="n">
        <f aca="false">AS35+V35</f>
        <v>0</v>
      </c>
      <c r="AV35" s="194"/>
      <c r="AW35" s="194" t="n">
        <f aca="false">AU35+X35</f>
        <v>0</v>
      </c>
      <c r="AX35" s="194"/>
      <c r="AY35" s="194" t="n">
        <f aca="false">AW35+Z35</f>
        <v>0</v>
      </c>
      <c r="AZ35" s="194"/>
      <c r="BA35" s="194" t="n">
        <f aca="false">AY35+AB35</f>
        <v>0</v>
      </c>
      <c r="BB35" s="194"/>
      <c r="BC35" s="194" t="n">
        <f aca="false">BA35+AD35</f>
        <v>0</v>
      </c>
      <c r="BD35" s="194"/>
      <c r="BE35" s="194" t="n">
        <f aca="false">BC35+AF35</f>
        <v>0</v>
      </c>
    </row>
    <row r="36" customFormat="false" ht="12.75" hidden="false" customHeight="false" outlineLevel="0" collapsed="false">
      <c r="A36" s="151" t="str">
        <f aca="false">A33</f>
        <v>Reg</v>
      </c>
      <c r="B36" s="152" t="n">
        <f aca="false">B33+1</f>
        <v>11</v>
      </c>
      <c r="C36" s="153" t="n">
        <v>150</v>
      </c>
      <c r="D36" s="192" t="n">
        <f aca="false">C36-J36-L36-N36-P36-R36-T36-V36-X36-Z36-AB36-AD36-AF36</f>
        <v>150</v>
      </c>
      <c r="E36" s="154"/>
      <c r="F36" s="154"/>
      <c r="G36" s="154"/>
      <c r="H36" s="154"/>
      <c r="I36" s="155"/>
      <c r="J36" s="156"/>
      <c r="K36" s="155"/>
      <c r="L36" s="156"/>
      <c r="M36" s="178"/>
      <c r="N36" s="156"/>
      <c r="O36" s="178"/>
      <c r="P36" s="182"/>
      <c r="Q36" s="155"/>
      <c r="R36" s="156"/>
      <c r="S36" s="178"/>
      <c r="T36" s="182"/>
      <c r="U36" s="155"/>
      <c r="V36" s="156"/>
      <c r="W36" s="155"/>
      <c r="X36" s="156"/>
      <c r="Y36" s="155"/>
      <c r="Z36" s="156"/>
      <c r="AA36" s="178"/>
      <c r="AB36" s="156"/>
      <c r="AC36" s="193" t="n">
        <f aca="false">100+10*(AD$1-$B36)</f>
        <v>100</v>
      </c>
      <c r="AD36" s="160"/>
      <c r="AE36" s="193" t="n">
        <f aca="false">100+10*(AF$1-$B36)</f>
        <v>110</v>
      </c>
      <c r="AF36" s="160"/>
      <c r="AI36" s="194" t="n">
        <f aca="false">J36</f>
        <v>0</v>
      </c>
      <c r="AJ36" s="194"/>
      <c r="AK36" s="194" t="n">
        <f aca="false">AI36+L36</f>
        <v>0</v>
      </c>
      <c r="AL36" s="194"/>
      <c r="AM36" s="194" t="n">
        <f aca="false">AK36+N36</f>
        <v>0</v>
      </c>
      <c r="AN36" s="194"/>
      <c r="AO36" s="194" t="n">
        <f aca="false">AM36+P36</f>
        <v>0</v>
      </c>
      <c r="AP36" s="194"/>
      <c r="AQ36" s="194" t="n">
        <f aca="false">AO36+R36</f>
        <v>0</v>
      </c>
      <c r="AR36" s="194"/>
      <c r="AS36" s="194" t="n">
        <f aca="false">AQ36+T36</f>
        <v>0</v>
      </c>
      <c r="AT36" s="194"/>
      <c r="AU36" s="194" t="n">
        <f aca="false">AS36+V36</f>
        <v>0</v>
      </c>
      <c r="AV36" s="194"/>
      <c r="AW36" s="194" t="n">
        <f aca="false">AU36+X36</f>
        <v>0</v>
      </c>
      <c r="AX36" s="194"/>
      <c r="AY36" s="194" t="n">
        <f aca="false">AW36+Z36</f>
        <v>0</v>
      </c>
      <c r="AZ36" s="194"/>
      <c r="BA36" s="194" t="n">
        <f aca="false">AY36+AB36</f>
        <v>0</v>
      </c>
      <c r="BB36" s="194"/>
      <c r="BC36" s="194" t="n">
        <f aca="false">BA36+AD36</f>
        <v>0</v>
      </c>
      <c r="BD36" s="194"/>
      <c r="BE36" s="194" t="n">
        <f aca="false">BC36+AF36</f>
        <v>0</v>
      </c>
    </row>
    <row r="37" customFormat="false" ht="12.75" hidden="false" customHeight="false" outlineLevel="0" collapsed="false">
      <c r="A37" s="125" t="str">
        <f aca="false">A34</f>
        <v>Ovt</v>
      </c>
      <c r="B37" s="126" t="n">
        <f aca="false">B34+1</f>
        <v>11</v>
      </c>
      <c r="C37" s="127" t="n">
        <v>30</v>
      </c>
      <c r="D37" s="192" t="n">
        <f aca="false">C37-J37-L37-N37-P37-R37-T37-V37-X37-Z37-AB37-AD37-AF37</f>
        <v>30</v>
      </c>
      <c r="E37" s="128"/>
      <c r="F37" s="128"/>
      <c r="G37" s="128"/>
      <c r="H37" s="128"/>
      <c r="I37" s="164"/>
      <c r="J37" s="165"/>
      <c r="K37" s="164"/>
      <c r="L37" s="165"/>
      <c r="M37" s="179"/>
      <c r="N37" s="165"/>
      <c r="O37" s="179"/>
      <c r="P37" s="181"/>
      <c r="Q37" s="164"/>
      <c r="R37" s="165"/>
      <c r="S37" s="179"/>
      <c r="T37" s="181"/>
      <c r="U37" s="164"/>
      <c r="V37" s="165"/>
      <c r="W37" s="164"/>
      <c r="X37" s="165"/>
      <c r="Y37" s="164"/>
      <c r="Z37" s="165"/>
      <c r="AA37" s="179"/>
      <c r="AB37" s="165"/>
      <c r="AC37" s="195" t="n">
        <f aca="false">125+10*(AD$1-$B37)</f>
        <v>125</v>
      </c>
      <c r="AD37" s="134"/>
      <c r="AE37" s="195" t="n">
        <f aca="false">125+10*(AF$1-$B37)</f>
        <v>135</v>
      </c>
      <c r="AF37" s="134"/>
      <c r="AI37" s="194" t="n">
        <f aca="false">J37</f>
        <v>0</v>
      </c>
      <c r="AJ37" s="194"/>
      <c r="AK37" s="194" t="n">
        <f aca="false">AI37+L37</f>
        <v>0</v>
      </c>
      <c r="AL37" s="194"/>
      <c r="AM37" s="194" t="n">
        <f aca="false">AK37+N37</f>
        <v>0</v>
      </c>
      <c r="AN37" s="194"/>
      <c r="AO37" s="194" t="n">
        <f aca="false">AM37+P37</f>
        <v>0</v>
      </c>
      <c r="AP37" s="194"/>
      <c r="AQ37" s="194" t="n">
        <f aca="false">AO37+R37</f>
        <v>0</v>
      </c>
      <c r="AR37" s="194"/>
      <c r="AS37" s="194" t="n">
        <f aca="false">AQ37+T37</f>
        <v>0</v>
      </c>
      <c r="AT37" s="194"/>
      <c r="AU37" s="194" t="n">
        <f aca="false">AS37+V37</f>
        <v>0</v>
      </c>
      <c r="AV37" s="194"/>
      <c r="AW37" s="194" t="n">
        <f aca="false">AU37+X37</f>
        <v>0</v>
      </c>
      <c r="AX37" s="194"/>
      <c r="AY37" s="194" t="n">
        <f aca="false">AW37+Z37</f>
        <v>0</v>
      </c>
      <c r="AZ37" s="194"/>
      <c r="BA37" s="194" t="n">
        <f aca="false">AY37+AB37</f>
        <v>0</v>
      </c>
      <c r="BB37" s="194"/>
      <c r="BC37" s="194" t="n">
        <f aca="false">BA37+AD37</f>
        <v>0</v>
      </c>
      <c r="BD37" s="194"/>
      <c r="BE37" s="194" t="n">
        <f aca="false">BC37+AF37</f>
        <v>0</v>
      </c>
    </row>
    <row r="38" customFormat="false" ht="12.75" hidden="false" customHeight="false" outlineLevel="0" collapsed="false">
      <c r="A38" s="111" t="str">
        <f aca="false">A35</f>
        <v>SC</v>
      </c>
      <c r="B38" s="110" t="n">
        <f aca="false">B35+1</f>
        <v>11</v>
      </c>
      <c r="C38" s="123" t="s">
        <v>70</v>
      </c>
      <c r="D38" s="196"/>
      <c r="E38" s="166"/>
      <c r="F38" s="166"/>
      <c r="G38" s="166"/>
      <c r="H38" s="166"/>
      <c r="I38" s="167"/>
      <c r="J38" s="168"/>
      <c r="K38" s="167"/>
      <c r="L38" s="168"/>
      <c r="M38" s="180"/>
      <c r="N38" s="168"/>
      <c r="O38" s="180"/>
      <c r="P38" s="183"/>
      <c r="Q38" s="167"/>
      <c r="R38" s="168"/>
      <c r="S38" s="180"/>
      <c r="T38" s="183"/>
      <c r="U38" s="167"/>
      <c r="V38" s="168"/>
      <c r="W38" s="167"/>
      <c r="X38" s="168"/>
      <c r="Y38" s="167"/>
      <c r="Z38" s="168"/>
      <c r="AA38" s="180"/>
      <c r="AB38" s="168"/>
      <c r="AC38" s="197" t="n">
        <f aca="false">160+10*(AD$1-$B38)</f>
        <v>160</v>
      </c>
      <c r="AD38" s="172"/>
      <c r="AE38" s="197" t="n">
        <f aca="false">160+10*(AF$1-$B38)</f>
        <v>170</v>
      </c>
      <c r="AF38" s="172"/>
      <c r="AI38" s="194" t="n">
        <f aca="false">J38</f>
        <v>0</v>
      </c>
      <c r="AJ38" s="194"/>
      <c r="AK38" s="194" t="n">
        <f aca="false">AI38+L38</f>
        <v>0</v>
      </c>
      <c r="AL38" s="194"/>
      <c r="AM38" s="194" t="n">
        <f aca="false">AK38+N38</f>
        <v>0</v>
      </c>
      <c r="AN38" s="194"/>
      <c r="AO38" s="194" t="n">
        <f aca="false">AM38+P38</f>
        <v>0</v>
      </c>
      <c r="AP38" s="194"/>
      <c r="AQ38" s="194" t="n">
        <f aca="false">AO38+R38</f>
        <v>0</v>
      </c>
      <c r="AR38" s="194"/>
      <c r="AS38" s="194" t="n">
        <f aca="false">AQ38+T38</f>
        <v>0</v>
      </c>
      <c r="AT38" s="194"/>
      <c r="AU38" s="194" t="n">
        <f aca="false">AS38+V38</f>
        <v>0</v>
      </c>
      <c r="AV38" s="194"/>
      <c r="AW38" s="194" t="n">
        <f aca="false">AU38+X38</f>
        <v>0</v>
      </c>
      <c r="AX38" s="194"/>
      <c r="AY38" s="194" t="n">
        <f aca="false">AW38+Z38</f>
        <v>0</v>
      </c>
      <c r="AZ38" s="194"/>
      <c r="BA38" s="194" t="n">
        <f aca="false">AY38+AB38</f>
        <v>0</v>
      </c>
      <c r="BB38" s="194"/>
      <c r="BC38" s="194" t="n">
        <f aca="false">BA38+AD38</f>
        <v>0</v>
      </c>
      <c r="BD38" s="194"/>
      <c r="BE38" s="194" t="n">
        <f aca="false">BC38+AF38</f>
        <v>0</v>
      </c>
    </row>
    <row r="39" customFormat="false" ht="12.75" hidden="false" customHeight="false" outlineLevel="0" collapsed="false">
      <c r="A39" s="151" t="str">
        <f aca="false">A36</f>
        <v>Reg</v>
      </c>
      <c r="B39" s="152" t="n">
        <f aca="false">B36+1</f>
        <v>12</v>
      </c>
      <c r="C39" s="153" t="n">
        <v>150</v>
      </c>
      <c r="D39" s="192" t="n">
        <f aca="false">C39-J39-L39-N39-P39-R39-T39-V39-X39-Z39-AB39-AD39-AF39</f>
        <v>150</v>
      </c>
      <c r="E39" s="154"/>
      <c r="F39" s="154"/>
      <c r="G39" s="154"/>
      <c r="H39" s="154"/>
      <c r="I39" s="155"/>
      <c r="J39" s="156"/>
      <c r="K39" s="155"/>
      <c r="L39" s="156"/>
      <c r="M39" s="178"/>
      <c r="N39" s="156"/>
      <c r="O39" s="178"/>
      <c r="P39" s="182"/>
      <c r="Q39" s="155"/>
      <c r="R39" s="156"/>
      <c r="S39" s="178"/>
      <c r="T39" s="182"/>
      <c r="U39" s="155"/>
      <c r="V39" s="156"/>
      <c r="W39" s="164"/>
      <c r="X39" s="165"/>
      <c r="Y39" s="164"/>
      <c r="Z39" s="165"/>
      <c r="AA39" s="179"/>
      <c r="AB39" s="165"/>
      <c r="AC39" s="179"/>
      <c r="AD39" s="181"/>
      <c r="AE39" s="193" t="n">
        <f aca="false">100+10*(AF$1-$B39)</f>
        <v>100</v>
      </c>
      <c r="AF39" s="160"/>
      <c r="AI39" s="194" t="n">
        <f aca="false">J39</f>
        <v>0</v>
      </c>
      <c r="AJ39" s="194"/>
      <c r="AK39" s="194" t="n">
        <f aca="false">AI39+L39</f>
        <v>0</v>
      </c>
      <c r="AL39" s="194"/>
      <c r="AM39" s="194" t="n">
        <f aca="false">AK39+N39</f>
        <v>0</v>
      </c>
      <c r="AN39" s="194"/>
      <c r="AO39" s="194" t="n">
        <f aca="false">AM39+P39</f>
        <v>0</v>
      </c>
      <c r="AP39" s="194"/>
      <c r="AQ39" s="194" t="n">
        <f aca="false">AO39+R39</f>
        <v>0</v>
      </c>
      <c r="AR39" s="194"/>
      <c r="AS39" s="194" t="n">
        <f aca="false">AQ39+T39</f>
        <v>0</v>
      </c>
      <c r="AT39" s="194"/>
      <c r="AU39" s="194" t="n">
        <f aca="false">AS39+V39</f>
        <v>0</v>
      </c>
      <c r="AV39" s="194"/>
      <c r="AW39" s="194" t="n">
        <f aca="false">AU39+X39</f>
        <v>0</v>
      </c>
      <c r="AX39" s="194"/>
      <c r="AY39" s="194" t="n">
        <f aca="false">AW39+Z39</f>
        <v>0</v>
      </c>
      <c r="AZ39" s="194"/>
      <c r="BA39" s="194" t="n">
        <f aca="false">AY39+AB39</f>
        <v>0</v>
      </c>
      <c r="BB39" s="194"/>
      <c r="BC39" s="194" t="n">
        <f aca="false">BA39+AD39</f>
        <v>0</v>
      </c>
      <c r="BD39" s="194"/>
      <c r="BE39" s="194" t="n">
        <f aca="false">BC39+AF39</f>
        <v>0</v>
      </c>
    </row>
    <row r="40" customFormat="false" ht="12.75" hidden="false" customHeight="false" outlineLevel="0" collapsed="false">
      <c r="A40" s="125" t="str">
        <f aca="false">A37</f>
        <v>Ovt</v>
      </c>
      <c r="B40" s="126" t="n">
        <f aca="false">B37+1</f>
        <v>12</v>
      </c>
      <c r="C40" s="127" t="n">
        <v>30</v>
      </c>
      <c r="D40" s="192" t="n">
        <f aca="false">C40-J40-L40-N40-P40-R40-T40-V40-X40-Z40-AB40-AD40-AF40</f>
        <v>30</v>
      </c>
      <c r="E40" s="128"/>
      <c r="F40" s="128"/>
      <c r="G40" s="128"/>
      <c r="H40" s="128"/>
      <c r="I40" s="164"/>
      <c r="J40" s="165"/>
      <c r="K40" s="164"/>
      <c r="L40" s="165"/>
      <c r="M40" s="179"/>
      <c r="N40" s="165"/>
      <c r="O40" s="179"/>
      <c r="P40" s="181"/>
      <c r="Q40" s="164"/>
      <c r="R40" s="165"/>
      <c r="S40" s="179"/>
      <c r="T40" s="181"/>
      <c r="U40" s="164"/>
      <c r="V40" s="165"/>
      <c r="W40" s="164"/>
      <c r="X40" s="165"/>
      <c r="Y40" s="164"/>
      <c r="Z40" s="165"/>
      <c r="AA40" s="179"/>
      <c r="AB40" s="165"/>
      <c r="AC40" s="179"/>
      <c r="AD40" s="181"/>
      <c r="AE40" s="195" t="n">
        <f aca="false">125+10*(AF$1-$B40)</f>
        <v>125</v>
      </c>
      <c r="AF40" s="134"/>
      <c r="AI40" s="194" t="n">
        <f aca="false">J40</f>
        <v>0</v>
      </c>
      <c r="AJ40" s="194"/>
      <c r="AK40" s="194" t="n">
        <f aca="false">AI40+L40</f>
        <v>0</v>
      </c>
      <c r="AL40" s="194"/>
      <c r="AM40" s="194" t="n">
        <f aca="false">AK40+N40</f>
        <v>0</v>
      </c>
      <c r="AN40" s="194"/>
      <c r="AO40" s="194" t="n">
        <f aca="false">AM40+P40</f>
        <v>0</v>
      </c>
      <c r="AP40" s="194"/>
      <c r="AQ40" s="194" t="n">
        <f aca="false">AO40+R40</f>
        <v>0</v>
      </c>
      <c r="AR40" s="194"/>
      <c r="AS40" s="194" t="n">
        <f aca="false">AQ40+T40</f>
        <v>0</v>
      </c>
      <c r="AT40" s="194"/>
      <c r="AU40" s="194" t="n">
        <f aca="false">AS40+V40</f>
        <v>0</v>
      </c>
      <c r="AV40" s="194"/>
      <c r="AW40" s="194" t="n">
        <f aca="false">AU40+X40</f>
        <v>0</v>
      </c>
      <c r="AX40" s="194"/>
      <c r="AY40" s="194" t="n">
        <f aca="false">AW40+Z40</f>
        <v>0</v>
      </c>
      <c r="AZ40" s="194"/>
      <c r="BA40" s="194" t="n">
        <f aca="false">AY40+AB40</f>
        <v>0</v>
      </c>
      <c r="BB40" s="194"/>
      <c r="BC40" s="194" t="n">
        <f aca="false">BA40+AD40</f>
        <v>0</v>
      </c>
      <c r="BD40" s="194"/>
      <c r="BE40" s="194" t="n">
        <f aca="false">BC40+AF40</f>
        <v>0</v>
      </c>
    </row>
    <row r="41" customFormat="false" ht="12.75" hidden="false" customHeight="false" outlineLevel="0" collapsed="false">
      <c r="A41" s="111" t="str">
        <f aca="false">A38</f>
        <v>SC</v>
      </c>
      <c r="B41" s="110" t="n">
        <f aca="false">B38+1</f>
        <v>12</v>
      </c>
      <c r="C41" s="123" t="s">
        <v>70</v>
      </c>
      <c r="D41" s="196"/>
      <c r="E41" s="166"/>
      <c r="F41" s="166"/>
      <c r="G41" s="166"/>
      <c r="H41" s="166"/>
      <c r="I41" s="167"/>
      <c r="J41" s="168"/>
      <c r="K41" s="167"/>
      <c r="L41" s="168"/>
      <c r="M41" s="180"/>
      <c r="N41" s="168"/>
      <c r="O41" s="180"/>
      <c r="P41" s="183"/>
      <c r="Q41" s="167"/>
      <c r="R41" s="168"/>
      <c r="S41" s="180"/>
      <c r="T41" s="183"/>
      <c r="U41" s="167"/>
      <c r="V41" s="168"/>
      <c r="W41" s="164"/>
      <c r="X41" s="165"/>
      <c r="Y41" s="164"/>
      <c r="Z41" s="165"/>
      <c r="AA41" s="179"/>
      <c r="AB41" s="165"/>
      <c r="AC41" s="179"/>
      <c r="AD41" s="181"/>
      <c r="AE41" s="197" t="n">
        <f aca="false">160+10*(AF$1-$B41)</f>
        <v>160</v>
      </c>
      <c r="AF41" s="172"/>
      <c r="AI41" s="194" t="n">
        <f aca="false">J41</f>
        <v>0</v>
      </c>
      <c r="AJ41" s="194"/>
      <c r="AK41" s="194" t="n">
        <f aca="false">AI41+L41</f>
        <v>0</v>
      </c>
      <c r="AL41" s="194"/>
      <c r="AM41" s="194" t="n">
        <f aca="false">AK41+N41</f>
        <v>0</v>
      </c>
      <c r="AN41" s="194"/>
      <c r="AO41" s="194" t="n">
        <f aca="false">AM41+P41</f>
        <v>0</v>
      </c>
      <c r="AP41" s="194"/>
      <c r="AQ41" s="194" t="n">
        <f aca="false">AO41+R41</f>
        <v>0</v>
      </c>
      <c r="AR41" s="194"/>
      <c r="AS41" s="194" t="n">
        <f aca="false">AQ41+T41</f>
        <v>0</v>
      </c>
      <c r="AT41" s="194"/>
      <c r="AU41" s="194" t="n">
        <f aca="false">AS41+V41</f>
        <v>0</v>
      </c>
      <c r="AV41" s="194"/>
      <c r="AW41" s="194" t="n">
        <f aca="false">AU41+X41</f>
        <v>0</v>
      </c>
      <c r="AX41" s="194"/>
      <c r="AY41" s="194" t="n">
        <f aca="false">AW41+Z41</f>
        <v>0</v>
      </c>
      <c r="AZ41" s="194"/>
      <c r="BA41" s="194" t="n">
        <f aca="false">AY41+AB41</f>
        <v>0</v>
      </c>
      <c r="BB41" s="194"/>
      <c r="BC41" s="194" t="n">
        <f aca="false">BA41+AD41</f>
        <v>0</v>
      </c>
      <c r="BD41" s="194"/>
      <c r="BE41" s="194" t="n">
        <f aca="false">BC41+AF41</f>
        <v>0</v>
      </c>
    </row>
  </sheetData>
  <conditionalFormatting sqref="U24:U25 I6:I7 K9:K10 M12:M13 O15:O16 Q18:Q19 S21:S22 K6:K7 M6:M7 M9:M10 O6:O7 O9:O10 O12:O13 Q6:Q7 Q9:Q10 Q12:Q13 Q15:Q16 S6:S7 S9:S10 S12:S13 S15:S16 S18:S19 Y27:Y32 AA27:AA35 AC27:AC38 AE27:AE41 W27:W28">
    <cfRule type="expression" priority="2" aboveAverage="0" equalAverage="0" bottom="0" percent="0" rank="0" text="" dxfId="0">
      <formula>OR(AS24&gt;=$C24,U24&gt;160)</formula>
    </cfRule>
  </conditionalFormatting>
  <conditionalFormatting sqref="I8 K8 K11 M8 M11 M14 O8 O11 O14 O17 Q8 Q11 Q14 Q17 Q20 S8 S11 S14 S17 S20 S23 U26 W29">
    <cfRule type="expression" priority="3" aboveAverage="0" equalAverage="0" bottom="0" percent="0" rank="0" text="" dxfId="1">
      <formula>(I8&gt;160)</formula>
    </cfRule>
  </conditionalFormatting>
  <conditionalFormatting sqref="U6:U7 U9:U10 U12:U13 U15:U16 U18:U19 U21:U22 W21:W22 Y21:Y22 AA21:AA22 AC21:AC22 W6:W7 W9:W10 W12:W13 W15:W16 W18:W19 Y6:Y7 Y9:Y10 Y12:Y13 Y15:Y16 Y18:Y19 AA6:AA7 AA9:AA10 AA12:AA13 AA15:AA16 AA18:AA19 AC6:AC7 AC9:AC10 AC12:AC13 AC15:AC16 AC18:AC19 AE6:AE7 AE9:AE10 AE12:AE13 AE15:AE16 AE18:AE19 AE21:AE22 W24:W25 Y24:Y25 AA24:AA25 AC24:AC25 AE24:AE25">
    <cfRule type="expression" priority="4" aboveAverage="0" equalAverage="0" bottom="0" percent="0" rank="0" text="" dxfId="2">
      <formula>OR(AS6&gt;=$C6,U6&gt;160)</formula>
    </cfRule>
  </conditionalFormatting>
  <conditionalFormatting sqref="U8 U11 U14 U17 U20 U23 W8 W11 W14 W17 W20 W23 Y8 Y11 Y14 Y17 Y20 Y23 AA8 AA11 AA14 AA17 AA20 AA23 AC8 AC11 AC14 AC17 AC20 AC23 AE8 AE11 AE14 AE17 AE20 AE23 W26 Y26 AA26 AC26 AE26">
    <cfRule type="expression" priority="5" aboveAverage="0" equalAverage="0" bottom="0" percent="0" rank="0" text="" dxfId="3">
      <formula>(U8&gt;160)</formula>
    </cfRule>
  </conditionalFormatting>
  <printOptions headings="false" gridLines="false" gridLinesSet="true" horizontalCentered="true" verticalCentered="tru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Garcia Sausage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41"/>
  <sheetViews>
    <sheetView showFormulas="false" showGridLines="true" showRowColHeaders="true" showZeros="true" rightToLeft="false" tabSelected="false" showOutlineSymbols="true" defaultGridColor="true" view="normal" topLeftCell="A1" colorId="64" zoomScale="176" zoomScaleNormal="176" zoomScalePageLayoutView="100" workbookViewId="0">
      <pane xSplit="8" ySplit="4" topLeftCell="I5" activePane="bottomRight" state="frozen"/>
      <selection pane="topLeft" activeCell="A1" activeCellId="0" sqref="A1"/>
      <selection pane="topRight" activeCell="I1" activeCellId="0" sqref="I1"/>
      <selection pane="bottomLeft" activeCell="A5" activeCellId="0" sqref="A5"/>
      <selection pane="bottomRight" activeCell="N24" activeCellId="0" sqref="N24"/>
    </sheetView>
  </sheetViews>
  <sheetFormatPr defaultColWidth="7.99609375" defaultRowHeight="12.75" zeroHeight="false" outlineLevelRow="0" outlineLevelCol="0"/>
  <cols>
    <col collapsed="false" customWidth="true" hidden="false" outlineLevel="0" max="1" min="1" style="104" width="3.87"/>
    <col collapsed="false" customWidth="true" hidden="false" outlineLevel="0" max="2" min="2" style="104" width="3.37"/>
    <col collapsed="false" customWidth="true" hidden="false" outlineLevel="0" max="3" min="3" style="104" width="4.99"/>
    <col collapsed="false" customWidth="true" hidden="false" outlineLevel="0" max="4" min="4" style="184" width="4.99"/>
    <col collapsed="false" customWidth="true" hidden="true" outlineLevel="0" max="8" min="5" style="104" width="5.49"/>
    <col collapsed="false" customWidth="true" hidden="false" outlineLevel="0" max="9" min="9" style="104" width="4.62"/>
    <col collapsed="false" customWidth="true" hidden="false" outlineLevel="0" max="32" min="10" style="104" width="4.25"/>
    <col collapsed="false" customWidth="false" hidden="false" outlineLevel="0" max="34" min="33" style="104" width="7.99"/>
    <col collapsed="false" customWidth="true" hidden="false" outlineLevel="0" max="57" min="35" style="104" width="4.99"/>
    <col collapsed="false" customWidth="false" hidden="false" outlineLevel="0" max="257" min="58" style="104" width="7.99"/>
  </cols>
  <sheetData>
    <row r="1" customFormat="false" ht="12.75" hidden="false" customHeight="false" outlineLevel="0" collapsed="false">
      <c r="A1" s="105" t="s">
        <v>62</v>
      </c>
      <c r="B1" s="106"/>
      <c r="C1" s="106"/>
      <c r="D1" s="185"/>
      <c r="E1" s="106"/>
      <c r="F1" s="106"/>
      <c r="G1" s="106"/>
      <c r="H1" s="106"/>
      <c r="I1" s="107"/>
      <c r="J1" s="108" t="n">
        <v>1</v>
      </c>
      <c r="K1" s="106"/>
      <c r="L1" s="106" t="n">
        <v>2</v>
      </c>
      <c r="M1" s="107"/>
      <c r="N1" s="108" t="n">
        <v>3</v>
      </c>
      <c r="O1" s="106"/>
      <c r="P1" s="106" t="n">
        <v>4</v>
      </c>
      <c r="Q1" s="107"/>
      <c r="R1" s="108" t="n">
        <v>5</v>
      </c>
      <c r="S1" s="106"/>
      <c r="T1" s="106" t="n">
        <v>6</v>
      </c>
      <c r="U1" s="107"/>
      <c r="V1" s="108" t="n">
        <v>7</v>
      </c>
      <c r="W1" s="106"/>
      <c r="X1" s="108" t="n">
        <v>8</v>
      </c>
      <c r="Y1" s="106"/>
      <c r="Z1" s="108" t="n">
        <v>9</v>
      </c>
      <c r="AA1" s="106"/>
      <c r="AB1" s="108" t="n">
        <v>10</v>
      </c>
      <c r="AC1" s="106"/>
      <c r="AD1" s="108" t="n">
        <v>11</v>
      </c>
      <c r="AE1" s="106"/>
      <c r="AF1" s="108" t="n">
        <v>12</v>
      </c>
    </row>
    <row r="2" customFormat="false" ht="12.75" hidden="false" customHeight="false" outlineLevel="0" collapsed="false">
      <c r="A2" s="109" t="s">
        <v>16</v>
      </c>
      <c r="B2" s="110"/>
      <c r="C2" s="110"/>
      <c r="D2" s="186"/>
      <c r="E2" s="110"/>
      <c r="F2" s="110"/>
      <c r="G2" s="110"/>
      <c r="H2" s="110"/>
      <c r="I2" s="111"/>
      <c r="J2" s="112" t="n">
        <v>93</v>
      </c>
      <c r="K2" s="110"/>
      <c r="L2" s="110" t="n">
        <v>82</v>
      </c>
      <c r="M2" s="111"/>
      <c r="N2" s="112" t="n">
        <v>88</v>
      </c>
      <c r="O2" s="110"/>
      <c r="P2" s="110" t="n">
        <v>148</v>
      </c>
      <c r="Q2" s="111"/>
      <c r="R2" s="112" t="n">
        <v>283</v>
      </c>
      <c r="S2" s="110"/>
      <c r="T2" s="110" t="n">
        <v>471</v>
      </c>
      <c r="U2" s="111"/>
      <c r="V2" s="112" t="n">
        <v>408</v>
      </c>
      <c r="W2" s="110"/>
      <c r="X2" s="112" t="n">
        <v>343</v>
      </c>
      <c r="Y2" s="110"/>
      <c r="Z2" s="112" t="n">
        <v>223</v>
      </c>
      <c r="AA2" s="110"/>
      <c r="AB2" s="112" t="n">
        <v>149</v>
      </c>
      <c r="AC2" s="110"/>
      <c r="AD2" s="112" t="n">
        <v>72</v>
      </c>
      <c r="AE2" s="110"/>
      <c r="AF2" s="112" t="n">
        <v>40</v>
      </c>
    </row>
    <row r="3" s="190" customFormat="true" ht="12.75" hidden="false" customHeight="false" outlineLevel="0" collapsed="false">
      <c r="A3" s="187"/>
      <c r="B3" s="188"/>
      <c r="C3" s="188"/>
      <c r="D3" s="188"/>
      <c r="E3" s="188"/>
      <c r="F3" s="188"/>
      <c r="G3" s="188"/>
      <c r="H3" s="188"/>
      <c r="I3" s="187"/>
      <c r="J3" s="189" t="n">
        <f aca="false">J2-SUM(J5:J41)</f>
        <v>0</v>
      </c>
      <c r="K3" s="188"/>
      <c r="L3" s="189" t="n">
        <f aca="false">L2-SUM(L5:L41)</f>
        <v>0</v>
      </c>
      <c r="M3" s="187"/>
      <c r="N3" s="189" t="n">
        <f aca="false">N2-SUM(N5:N41)</f>
        <v>0</v>
      </c>
      <c r="O3" s="188"/>
      <c r="P3" s="189" t="n">
        <f aca="false">P2-SUM(P5:P41)</f>
        <v>0</v>
      </c>
      <c r="Q3" s="187"/>
      <c r="R3" s="189" t="n">
        <f aca="false">R2-SUM(R5:R41)</f>
        <v>0</v>
      </c>
      <c r="S3" s="188"/>
      <c r="T3" s="189" t="n">
        <f aca="false">T2-SUM(T5:T41)</f>
        <v>0</v>
      </c>
      <c r="U3" s="187"/>
      <c r="V3" s="189" t="n">
        <f aca="false">V2-SUM(V5:V41)</f>
        <v>0</v>
      </c>
      <c r="W3" s="188"/>
      <c r="X3" s="189" t="n">
        <f aca="false">X2-SUM(X5:X41)</f>
        <v>0</v>
      </c>
      <c r="Y3" s="188"/>
      <c r="Z3" s="189" t="n">
        <f aca="false">Z2-SUM(Z5:Z41)</f>
        <v>0</v>
      </c>
      <c r="AA3" s="188"/>
      <c r="AB3" s="189" t="n">
        <f aca="false">AB2-SUM(AB5:AB41)</f>
        <v>0</v>
      </c>
      <c r="AC3" s="188"/>
      <c r="AD3" s="189" t="n">
        <f aca="false">AD2-SUM(AD5:AD41)</f>
        <v>0</v>
      </c>
      <c r="AE3" s="188"/>
      <c r="AF3" s="189" t="n">
        <f aca="false">AF2-SUM(AF5:AF41)</f>
        <v>0</v>
      </c>
    </row>
    <row r="4" customFormat="false" ht="12.75" hidden="false" customHeight="false" outlineLevel="0" collapsed="false">
      <c r="A4" s="113" t="s">
        <v>63</v>
      </c>
      <c r="B4" s="114"/>
      <c r="C4" s="114"/>
      <c r="D4" s="191"/>
      <c r="E4" s="114"/>
      <c r="F4" s="114"/>
      <c r="G4" s="114"/>
      <c r="H4" s="114"/>
      <c r="I4" s="115" t="s">
        <v>64</v>
      </c>
      <c r="J4" s="116" t="s">
        <v>65</v>
      </c>
      <c r="K4" s="115" t="s">
        <v>64</v>
      </c>
      <c r="L4" s="116" t="s">
        <v>65</v>
      </c>
      <c r="M4" s="115" t="s">
        <v>64</v>
      </c>
      <c r="N4" s="116" t="s">
        <v>65</v>
      </c>
      <c r="O4" s="115" t="s">
        <v>64</v>
      </c>
      <c r="P4" s="116" t="s">
        <v>65</v>
      </c>
      <c r="Q4" s="115" t="s">
        <v>64</v>
      </c>
      <c r="R4" s="116" t="s">
        <v>65</v>
      </c>
      <c r="S4" s="115" t="s">
        <v>64</v>
      </c>
      <c r="T4" s="116" t="s">
        <v>65</v>
      </c>
      <c r="U4" s="115" t="s">
        <v>64</v>
      </c>
      <c r="V4" s="116" t="s">
        <v>65</v>
      </c>
      <c r="W4" s="115" t="s">
        <v>64</v>
      </c>
      <c r="X4" s="116" t="s">
        <v>65</v>
      </c>
      <c r="Y4" s="115" t="s">
        <v>64</v>
      </c>
      <c r="Z4" s="116" t="s">
        <v>65</v>
      </c>
      <c r="AA4" s="115" t="s">
        <v>64</v>
      </c>
      <c r="AB4" s="116" t="s">
        <v>65</v>
      </c>
      <c r="AC4" s="115" t="s">
        <v>64</v>
      </c>
      <c r="AD4" s="116" t="s">
        <v>65</v>
      </c>
      <c r="AE4" s="115" t="s">
        <v>64</v>
      </c>
      <c r="AF4" s="116" t="s">
        <v>65</v>
      </c>
    </row>
    <row r="5" s="110" customFormat="true" ht="12.75" hidden="false" customHeight="false" outlineLevel="0" collapsed="false">
      <c r="A5" s="117" t="s">
        <v>66</v>
      </c>
      <c r="B5" s="110" t="n">
        <v>0</v>
      </c>
      <c r="C5" s="110" t="n">
        <v>50</v>
      </c>
      <c r="D5" s="186"/>
      <c r="I5" s="115" t="n">
        <v>0</v>
      </c>
      <c r="J5" s="198" t="n">
        <v>50</v>
      </c>
      <c r="K5" s="124"/>
      <c r="L5" s="123"/>
      <c r="M5" s="122"/>
      <c r="N5" s="123"/>
      <c r="O5" s="122"/>
      <c r="P5" s="122"/>
      <c r="Q5" s="124"/>
      <c r="R5" s="123"/>
      <c r="S5" s="122"/>
      <c r="T5" s="122"/>
      <c r="U5" s="124"/>
      <c r="V5" s="123"/>
      <c r="W5" s="122"/>
      <c r="X5" s="123"/>
      <c r="Y5" s="122"/>
      <c r="Z5" s="123"/>
      <c r="AA5" s="122"/>
      <c r="AB5" s="123"/>
      <c r="AC5" s="122"/>
      <c r="AD5" s="123"/>
      <c r="AE5" s="122"/>
      <c r="AF5" s="123"/>
    </row>
    <row r="6" customFormat="false" ht="12.75" hidden="false" customHeight="false" outlineLevel="0" collapsed="false">
      <c r="A6" s="125" t="s">
        <v>67</v>
      </c>
      <c r="B6" s="126" t="n">
        <v>1</v>
      </c>
      <c r="C6" s="127" t="n">
        <v>150</v>
      </c>
      <c r="D6" s="192" t="n">
        <f aca="false">C6-J6-L6-N6-P6-R6-T6-V6-X6-Z6-AB6-AD6-AF6</f>
        <v>0</v>
      </c>
      <c r="E6" s="128"/>
      <c r="F6" s="128"/>
      <c r="G6" s="128"/>
      <c r="H6" s="128"/>
      <c r="I6" s="193" t="n">
        <f aca="false">100+10*(J$1-$B6)</f>
        <v>100</v>
      </c>
      <c r="J6" s="199" t="n">
        <v>43</v>
      </c>
      <c r="K6" s="193" t="n">
        <f aca="false">100+10*(L$1-$B6)</f>
        <v>110</v>
      </c>
      <c r="L6" s="160"/>
      <c r="M6" s="193" t="n">
        <f aca="false">100+10*(N$1-$B6)</f>
        <v>120</v>
      </c>
      <c r="N6" s="160"/>
      <c r="O6" s="193" t="n">
        <f aca="false">100+10*(P$1-$B6)</f>
        <v>130</v>
      </c>
      <c r="P6" s="160"/>
      <c r="Q6" s="193" t="n">
        <f aca="false">100+10*(R$1-$B6)</f>
        <v>140</v>
      </c>
      <c r="R6" s="160"/>
      <c r="S6" s="193" t="n">
        <f aca="false">100+10*(T$1-$B6)</f>
        <v>150</v>
      </c>
      <c r="T6" s="199" t="n">
        <v>107</v>
      </c>
      <c r="U6" s="193" t="n">
        <f aca="false">100+10*(V$1-$B6)</f>
        <v>160</v>
      </c>
      <c r="V6" s="160"/>
      <c r="W6" s="193" t="n">
        <f aca="false">100+10*(X$1-$B6)</f>
        <v>170</v>
      </c>
      <c r="X6" s="160"/>
      <c r="Y6" s="193" t="n">
        <f aca="false">100+10*(Z$1-$B6)</f>
        <v>180</v>
      </c>
      <c r="Z6" s="160"/>
      <c r="AA6" s="193" t="n">
        <f aca="false">100+10*(AB$1-$B6)</f>
        <v>190</v>
      </c>
      <c r="AB6" s="160"/>
      <c r="AC6" s="193" t="n">
        <f aca="false">100+10*(AD$1-$B6)</f>
        <v>200</v>
      </c>
      <c r="AD6" s="160"/>
      <c r="AE6" s="193" t="n">
        <f aca="false">100+10*(AF$1-$B6)</f>
        <v>210</v>
      </c>
      <c r="AF6" s="160"/>
      <c r="AI6" s="194" t="n">
        <f aca="false">J6</f>
        <v>43</v>
      </c>
      <c r="AJ6" s="194"/>
      <c r="AK6" s="194" t="n">
        <f aca="false">AI6+L6</f>
        <v>43</v>
      </c>
      <c r="AL6" s="194"/>
      <c r="AM6" s="194" t="n">
        <f aca="false">AK6+N6</f>
        <v>43</v>
      </c>
      <c r="AN6" s="194"/>
      <c r="AO6" s="194" t="n">
        <f aca="false">AM6+P6</f>
        <v>43</v>
      </c>
      <c r="AP6" s="194"/>
      <c r="AQ6" s="194" t="n">
        <f aca="false">AO6+R6</f>
        <v>43</v>
      </c>
      <c r="AR6" s="194"/>
      <c r="AS6" s="194" t="n">
        <f aca="false">AQ6+T6</f>
        <v>150</v>
      </c>
      <c r="AT6" s="194"/>
      <c r="AU6" s="194" t="n">
        <f aca="false">AS6+V6</f>
        <v>150</v>
      </c>
      <c r="AV6" s="194"/>
      <c r="AW6" s="194" t="n">
        <f aca="false">AU6+X6</f>
        <v>150</v>
      </c>
      <c r="AX6" s="194"/>
      <c r="AY6" s="194" t="n">
        <f aca="false">AW6+Z6</f>
        <v>150</v>
      </c>
      <c r="AZ6" s="194"/>
      <c r="BA6" s="194" t="n">
        <f aca="false">AY6+AB6</f>
        <v>150</v>
      </c>
      <c r="BB6" s="194"/>
      <c r="BC6" s="194" t="n">
        <f aca="false">BA6+AD6</f>
        <v>150</v>
      </c>
      <c r="BD6" s="194"/>
      <c r="BE6" s="194" t="n">
        <f aca="false">BC6+AF6</f>
        <v>150</v>
      </c>
    </row>
    <row r="7" customFormat="false" ht="12.75" hidden="false" customHeight="false" outlineLevel="0" collapsed="false">
      <c r="A7" s="125" t="s">
        <v>68</v>
      </c>
      <c r="B7" s="126" t="n">
        <v>1</v>
      </c>
      <c r="C7" s="127" t="n">
        <v>30</v>
      </c>
      <c r="D7" s="192" t="n">
        <f aca="false">C7-J7-L7-N7-P7-R7-T7-V7-X7-Z7-AB7-AD7-AF7</f>
        <v>30</v>
      </c>
      <c r="E7" s="128"/>
      <c r="F7" s="128"/>
      <c r="G7" s="128"/>
      <c r="H7" s="128"/>
      <c r="I7" s="195" t="n">
        <f aca="false">125+10*(J$1-$B7)</f>
        <v>125</v>
      </c>
      <c r="J7" s="134"/>
      <c r="K7" s="195" t="n">
        <f aca="false">125+10*(L$1-$B7)</f>
        <v>135</v>
      </c>
      <c r="L7" s="134"/>
      <c r="M7" s="195" t="n">
        <f aca="false">125+10*(N$1-$B7)</f>
        <v>145</v>
      </c>
      <c r="N7" s="134"/>
      <c r="O7" s="195" t="n">
        <f aca="false">125+10*(P$1-$B7)</f>
        <v>155</v>
      </c>
      <c r="P7" s="134"/>
      <c r="Q7" s="195" t="n">
        <f aca="false">125+10*(R$1-$B7)</f>
        <v>165</v>
      </c>
      <c r="R7" s="134"/>
      <c r="S7" s="195" t="n">
        <f aca="false">125+10*(T$1-$B7)</f>
        <v>175</v>
      </c>
      <c r="T7" s="200"/>
      <c r="U7" s="195" t="n">
        <f aca="false">125+10*(V$1-$B7)</f>
        <v>185</v>
      </c>
      <c r="V7" s="134"/>
      <c r="W7" s="195" t="n">
        <f aca="false">125+10*(X$1-$B7)</f>
        <v>195</v>
      </c>
      <c r="X7" s="134"/>
      <c r="Y7" s="195" t="n">
        <f aca="false">125+10*(Z$1-$B7)</f>
        <v>205</v>
      </c>
      <c r="Z7" s="134"/>
      <c r="AA7" s="195" t="n">
        <f aca="false">125+10*(AB$1-$B7)</f>
        <v>215</v>
      </c>
      <c r="AB7" s="134"/>
      <c r="AC7" s="195" t="n">
        <f aca="false">125+10*(AD$1-$B7)</f>
        <v>225</v>
      </c>
      <c r="AD7" s="134"/>
      <c r="AE7" s="195" t="n">
        <f aca="false">125+10*(AF$1-$B7)</f>
        <v>235</v>
      </c>
      <c r="AF7" s="134"/>
      <c r="AI7" s="194" t="n">
        <f aca="false">J7</f>
        <v>0</v>
      </c>
      <c r="AJ7" s="194"/>
      <c r="AK7" s="194" t="n">
        <f aca="false">AI7+L7</f>
        <v>0</v>
      </c>
      <c r="AL7" s="194"/>
      <c r="AM7" s="194" t="n">
        <f aca="false">AK7+N7</f>
        <v>0</v>
      </c>
      <c r="AN7" s="194"/>
      <c r="AO7" s="194" t="n">
        <f aca="false">AM7+P7</f>
        <v>0</v>
      </c>
      <c r="AP7" s="194"/>
      <c r="AQ7" s="194" t="n">
        <f aca="false">AO7+R7</f>
        <v>0</v>
      </c>
      <c r="AR7" s="194"/>
      <c r="AS7" s="194" t="n">
        <f aca="false">AQ7+T7</f>
        <v>0</v>
      </c>
      <c r="AT7" s="194"/>
      <c r="AU7" s="194" t="n">
        <f aca="false">AS7+V7</f>
        <v>0</v>
      </c>
      <c r="AV7" s="194"/>
      <c r="AW7" s="194" t="n">
        <f aca="false">AU7+X7</f>
        <v>0</v>
      </c>
      <c r="AX7" s="194"/>
      <c r="AY7" s="194" t="n">
        <f aca="false">AW7+Z7</f>
        <v>0</v>
      </c>
      <c r="AZ7" s="194"/>
      <c r="BA7" s="194" t="n">
        <f aca="false">AY7+AB7</f>
        <v>0</v>
      </c>
      <c r="BB7" s="194"/>
      <c r="BC7" s="194" t="n">
        <f aca="false">BA7+AD7</f>
        <v>0</v>
      </c>
      <c r="BD7" s="194"/>
      <c r="BE7" s="194" t="n">
        <f aca="false">BC7+AF7</f>
        <v>0</v>
      </c>
    </row>
    <row r="8" customFormat="false" ht="12.75" hidden="false" customHeight="false" outlineLevel="0" collapsed="false">
      <c r="A8" s="138" t="s">
        <v>69</v>
      </c>
      <c r="B8" s="139" t="n">
        <v>1</v>
      </c>
      <c r="C8" s="140" t="s">
        <v>70</v>
      </c>
      <c r="D8" s="196"/>
      <c r="E8" s="141"/>
      <c r="F8" s="141"/>
      <c r="G8" s="141"/>
      <c r="H8" s="141"/>
      <c r="I8" s="197" t="n">
        <f aca="false">160+10*(J$1-$B8)</f>
        <v>160</v>
      </c>
      <c r="J8" s="172"/>
      <c r="K8" s="197" t="n">
        <f aca="false">160+10*(L$1-$B8)</f>
        <v>170</v>
      </c>
      <c r="L8" s="172"/>
      <c r="M8" s="197" t="n">
        <f aca="false">160+10*(N$1-$B8)</f>
        <v>180</v>
      </c>
      <c r="N8" s="172"/>
      <c r="O8" s="197" t="n">
        <f aca="false">160+10*(P$1-$B8)</f>
        <v>190</v>
      </c>
      <c r="P8" s="172"/>
      <c r="Q8" s="197" t="n">
        <f aca="false">160+10*(R$1-$B8)</f>
        <v>200</v>
      </c>
      <c r="R8" s="172"/>
      <c r="S8" s="197" t="n">
        <f aca="false">160+10*(T$1-$B8)</f>
        <v>210</v>
      </c>
      <c r="T8" s="201"/>
      <c r="U8" s="197" t="n">
        <f aca="false">160+10*(V$1-$B8)</f>
        <v>220</v>
      </c>
      <c r="V8" s="172"/>
      <c r="W8" s="197" t="n">
        <f aca="false">160+10*(X$1-$B8)</f>
        <v>230</v>
      </c>
      <c r="X8" s="172"/>
      <c r="Y8" s="197" t="n">
        <f aca="false">160+10*(Z$1-$B8)</f>
        <v>240</v>
      </c>
      <c r="Z8" s="172"/>
      <c r="AA8" s="197" t="n">
        <f aca="false">160+10*(AB$1-$B8)</f>
        <v>250</v>
      </c>
      <c r="AB8" s="172"/>
      <c r="AC8" s="197" t="n">
        <f aca="false">160+10*(AD$1-$B8)</f>
        <v>260</v>
      </c>
      <c r="AD8" s="172"/>
      <c r="AE8" s="197" t="n">
        <f aca="false">160+10*(AF$1-$B8)</f>
        <v>270</v>
      </c>
      <c r="AF8" s="172"/>
      <c r="AI8" s="194" t="n">
        <f aca="false">J8</f>
        <v>0</v>
      </c>
      <c r="AJ8" s="194"/>
      <c r="AK8" s="194" t="n">
        <f aca="false">AI8+L8</f>
        <v>0</v>
      </c>
      <c r="AL8" s="194"/>
      <c r="AM8" s="194" t="n">
        <f aca="false">AK8+N8</f>
        <v>0</v>
      </c>
      <c r="AN8" s="194"/>
      <c r="AO8" s="194" t="n">
        <f aca="false">AM8+P8</f>
        <v>0</v>
      </c>
      <c r="AP8" s="194"/>
      <c r="AQ8" s="194" t="n">
        <f aca="false">AO8+R8</f>
        <v>0</v>
      </c>
      <c r="AR8" s="194"/>
      <c r="AS8" s="194" t="n">
        <f aca="false">AQ8+T8</f>
        <v>0</v>
      </c>
      <c r="AT8" s="194"/>
      <c r="AU8" s="194" t="n">
        <f aca="false">AS8+V8</f>
        <v>0</v>
      </c>
      <c r="AV8" s="194"/>
      <c r="AW8" s="194" t="n">
        <f aca="false">AU8+X8</f>
        <v>0</v>
      </c>
      <c r="AX8" s="194"/>
      <c r="AY8" s="194" t="n">
        <f aca="false">AW8+Z8</f>
        <v>0</v>
      </c>
      <c r="AZ8" s="194"/>
      <c r="BA8" s="194" t="n">
        <f aca="false">AY8+AB8</f>
        <v>0</v>
      </c>
      <c r="BB8" s="194"/>
      <c r="BC8" s="194" t="n">
        <f aca="false">BA8+AD8</f>
        <v>0</v>
      </c>
      <c r="BD8" s="194"/>
      <c r="BE8" s="194" t="n">
        <f aca="false">BC8+AF8</f>
        <v>0</v>
      </c>
    </row>
    <row r="9" customFormat="false" ht="12.75" hidden="false" customHeight="false" outlineLevel="0" collapsed="false">
      <c r="A9" s="151" t="str">
        <f aca="false">A6</f>
        <v>Reg</v>
      </c>
      <c r="B9" s="152" t="n">
        <f aca="false">B6+1</f>
        <v>2</v>
      </c>
      <c r="C9" s="153" t="n">
        <v>150</v>
      </c>
      <c r="D9" s="192" t="n">
        <f aca="false">C9-J9-L9-N9-P9-R9-T9-V9-X9-Z9-AB9-AD9-AF9</f>
        <v>0</v>
      </c>
      <c r="E9" s="154"/>
      <c r="F9" s="154"/>
      <c r="G9" s="154"/>
      <c r="H9" s="154"/>
      <c r="I9" s="155"/>
      <c r="J9" s="156"/>
      <c r="K9" s="193" t="n">
        <f aca="false">100+10*(L$1-$B9)</f>
        <v>100</v>
      </c>
      <c r="L9" s="199" t="n">
        <v>82</v>
      </c>
      <c r="M9" s="193" t="n">
        <f aca="false">100+10*(N$1-$B9)</f>
        <v>110</v>
      </c>
      <c r="N9" s="160"/>
      <c r="O9" s="193" t="n">
        <f aca="false">100+10*(P$1-$B9)</f>
        <v>120</v>
      </c>
      <c r="P9" s="160"/>
      <c r="Q9" s="193" t="n">
        <f aca="false">100+10*(R$1-$B9)</f>
        <v>130</v>
      </c>
      <c r="R9" s="199" t="n">
        <v>39</v>
      </c>
      <c r="S9" s="193" t="n">
        <f aca="false">100+10*(T$1-$B9)</f>
        <v>140</v>
      </c>
      <c r="T9" s="199" t="n">
        <v>29</v>
      </c>
      <c r="U9" s="193" t="n">
        <f aca="false">100+10*(V$1-$B9)</f>
        <v>150</v>
      </c>
      <c r="V9" s="160"/>
      <c r="W9" s="193" t="n">
        <f aca="false">100+10*(X$1-$B9)</f>
        <v>160</v>
      </c>
      <c r="X9" s="160"/>
      <c r="Y9" s="193" t="n">
        <f aca="false">100+10*(Z$1-$B9)</f>
        <v>170</v>
      </c>
      <c r="Z9" s="160"/>
      <c r="AA9" s="193" t="n">
        <f aca="false">100+10*(AB$1-$B9)</f>
        <v>180</v>
      </c>
      <c r="AB9" s="160"/>
      <c r="AC9" s="193" t="n">
        <f aca="false">100+10*(AD$1-$B9)</f>
        <v>190</v>
      </c>
      <c r="AD9" s="160"/>
      <c r="AE9" s="193" t="n">
        <f aca="false">100+10*(AF$1-$B9)</f>
        <v>200</v>
      </c>
      <c r="AF9" s="160"/>
      <c r="AI9" s="194" t="n">
        <f aca="false">J9</f>
        <v>0</v>
      </c>
      <c r="AJ9" s="194"/>
      <c r="AK9" s="194" t="n">
        <f aca="false">AI9+L9</f>
        <v>82</v>
      </c>
      <c r="AL9" s="194"/>
      <c r="AM9" s="194" t="n">
        <f aca="false">AK9+N9</f>
        <v>82</v>
      </c>
      <c r="AN9" s="194"/>
      <c r="AO9" s="194" t="n">
        <f aca="false">AM9+P9</f>
        <v>82</v>
      </c>
      <c r="AP9" s="194"/>
      <c r="AQ9" s="194" t="n">
        <f aca="false">AO9+R9</f>
        <v>121</v>
      </c>
      <c r="AR9" s="194"/>
      <c r="AS9" s="194" t="n">
        <f aca="false">AQ9+T9</f>
        <v>150</v>
      </c>
      <c r="AT9" s="194"/>
      <c r="AU9" s="194" t="n">
        <f aca="false">AS9+V9</f>
        <v>150</v>
      </c>
      <c r="AV9" s="194"/>
      <c r="AW9" s="194" t="n">
        <f aca="false">AU9+X9</f>
        <v>150</v>
      </c>
      <c r="AX9" s="194"/>
      <c r="AY9" s="194" t="n">
        <f aca="false">AW9+Z9</f>
        <v>150</v>
      </c>
      <c r="AZ9" s="194"/>
      <c r="BA9" s="194" t="n">
        <f aca="false">AY9+AB9</f>
        <v>150</v>
      </c>
      <c r="BB9" s="194"/>
      <c r="BC9" s="194" t="n">
        <f aca="false">BA9+AD9</f>
        <v>150</v>
      </c>
      <c r="BD9" s="194"/>
      <c r="BE9" s="194" t="n">
        <f aca="false">BC9+AF9</f>
        <v>150</v>
      </c>
    </row>
    <row r="10" customFormat="false" ht="12.75" hidden="false" customHeight="false" outlineLevel="0" collapsed="false">
      <c r="A10" s="125" t="str">
        <f aca="false">A7</f>
        <v>Ovt</v>
      </c>
      <c r="B10" s="126" t="n">
        <f aca="false">B7+1</f>
        <v>2</v>
      </c>
      <c r="C10" s="127" t="n">
        <v>30</v>
      </c>
      <c r="D10" s="192" t="n">
        <f aca="false">C10-J10-L10-N10-P10-R10-T10-V10-X10-Z10-AB10-AD10-AF10</f>
        <v>30</v>
      </c>
      <c r="E10" s="128"/>
      <c r="F10" s="128"/>
      <c r="G10" s="128"/>
      <c r="H10" s="128"/>
      <c r="I10" s="164"/>
      <c r="J10" s="165"/>
      <c r="K10" s="195" t="n">
        <f aca="false">125+10*(L$1-$B10)</f>
        <v>125</v>
      </c>
      <c r="L10" s="134"/>
      <c r="M10" s="195" t="n">
        <f aca="false">125+10*(N$1-$B10)</f>
        <v>135</v>
      </c>
      <c r="N10" s="134"/>
      <c r="O10" s="195" t="n">
        <f aca="false">125+10*(P$1-$B10)</f>
        <v>145</v>
      </c>
      <c r="P10" s="134"/>
      <c r="Q10" s="195" t="n">
        <f aca="false">125+10*(R$1-$B10)</f>
        <v>155</v>
      </c>
      <c r="R10" s="200"/>
      <c r="S10" s="195" t="n">
        <f aca="false">125+10*(T$1-$B10)</f>
        <v>165</v>
      </c>
      <c r="T10" s="200"/>
      <c r="U10" s="195" t="n">
        <f aca="false">125+10*(V$1-$B10)</f>
        <v>175</v>
      </c>
      <c r="V10" s="134"/>
      <c r="W10" s="195" t="n">
        <f aca="false">125+10*(X$1-$B10)</f>
        <v>185</v>
      </c>
      <c r="X10" s="134"/>
      <c r="Y10" s="195" t="n">
        <f aca="false">125+10*(Z$1-$B10)</f>
        <v>195</v>
      </c>
      <c r="Z10" s="134"/>
      <c r="AA10" s="195" t="n">
        <f aca="false">125+10*(AB$1-$B10)</f>
        <v>205</v>
      </c>
      <c r="AB10" s="134"/>
      <c r="AC10" s="195" t="n">
        <f aca="false">125+10*(AD$1-$B10)</f>
        <v>215</v>
      </c>
      <c r="AD10" s="134"/>
      <c r="AE10" s="195" t="n">
        <f aca="false">125+10*(AF$1-$B10)</f>
        <v>225</v>
      </c>
      <c r="AF10" s="134"/>
      <c r="AI10" s="194" t="n">
        <f aca="false">J10</f>
        <v>0</v>
      </c>
      <c r="AJ10" s="194"/>
      <c r="AK10" s="194" t="n">
        <f aca="false">AI10+L10</f>
        <v>0</v>
      </c>
      <c r="AL10" s="194"/>
      <c r="AM10" s="194" t="n">
        <f aca="false">AK10+N10</f>
        <v>0</v>
      </c>
      <c r="AN10" s="194"/>
      <c r="AO10" s="194" t="n">
        <f aca="false">AM10+P10</f>
        <v>0</v>
      </c>
      <c r="AP10" s="194"/>
      <c r="AQ10" s="194" t="n">
        <f aca="false">AO10+R10</f>
        <v>0</v>
      </c>
      <c r="AR10" s="194"/>
      <c r="AS10" s="194" t="n">
        <f aca="false">AQ10+T10</f>
        <v>0</v>
      </c>
      <c r="AT10" s="194"/>
      <c r="AU10" s="194" t="n">
        <f aca="false">AS10+V10</f>
        <v>0</v>
      </c>
      <c r="AV10" s="194"/>
      <c r="AW10" s="194" t="n">
        <f aca="false">AU10+X10</f>
        <v>0</v>
      </c>
      <c r="AX10" s="194"/>
      <c r="AY10" s="194" t="n">
        <f aca="false">AW10+Z10</f>
        <v>0</v>
      </c>
      <c r="AZ10" s="194"/>
      <c r="BA10" s="194" t="n">
        <f aca="false">AY10+AB10</f>
        <v>0</v>
      </c>
      <c r="BB10" s="194"/>
      <c r="BC10" s="194" t="n">
        <f aca="false">BA10+AD10</f>
        <v>0</v>
      </c>
      <c r="BD10" s="194"/>
      <c r="BE10" s="194" t="n">
        <f aca="false">BC10+AF10</f>
        <v>0</v>
      </c>
    </row>
    <row r="11" customFormat="false" ht="12.75" hidden="false" customHeight="false" outlineLevel="0" collapsed="false">
      <c r="A11" s="111" t="str">
        <f aca="false">A8</f>
        <v>SC</v>
      </c>
      <c r="B11" s="110" t="n">
        <f aca="false">B8+1</f>
        <v>2</v>
      </c>
      <c r="C11" s="123" t="s">
        <v>70</v>
      </c>
      <c r="D11" s="196"/>
      <c r="E11" s="166"/>
      <c r="F11" s="166"/>
      <c r="G11" s="166"/>
      <c r="H11" s="166"/>
      <c r="I11" s="167"/>
      <c r="J11" s="168"/>
      <c r="K11" s="197" t="n">
        <f aca="false">160+10*(L$1-$B11)</f>
        <v>160</v>
      </c>
      <c r="L11" s="172"/>
      <c r="M11" s="197" t="n">
        <f aca="false">160+10*(N$1-$B11)</f>
        <v>170</v>
      </c>
      <c r="N11" s="172"/>
      <c r="O11" s="197" t="n">
        <f aca="false">160+10*(P$1-$B11)</f>
        <v>180</v>
      </c>
      <c r="P11" s="172"/>
      <c r="Q11" s="197" t="n">
        <f aca="false">160+10*(R$1-$B11)</f>
        <v>190</v>
      </c>
      <c r="R11" s="201"/>
      <c r="S11" s="197" t="n">
        <f aca="false">160+10*(T$1-$B11)</f>
        <v>200</v>
      </c>
      <c r="T11" s="201"/>
      <c r="U11" s="197" t="n">
        <f aca="false">160+10*(V$1-$B11)</f>
        <v>210</v>
      </c>
      <c r="V11" s="172"/>
      <c r="W11" s="197" t="n">
        <f aca="false">160+10*(X$1-$B11)</f>
        <v>220</v>
      </c>
      <c r="X11" s="172"/>
      <c r="Y11" s="197" t="n">
        <f aca="false">160+10*(Z$1-$B11)</f>
        <v>230</v>
      </c>
      <c r="Z11" s="172"/>
      <c r="AA11" s="197" t="n">
        <f aca="false">160+10*(AB$1-$B11)</f>
        <v>240</v>
      </c>
      <c r="AB11" s="172"/>
      <c r="AC11" s="197" t="n">
        <f aca="false">160+10*(AD$1-$B11)</f>
        <v>250</v>
      </c>
      <c r="AD11" s="172"/>
      <c r="AE11" s="197" t="n">
        <f aca="false">160+10*(AF$1-$B11)</f>
        <v>260</v>
      </c>
      <c r="AF11" s="172"/>
      <c r="AI11" s="194" t="n">
        <f aca="false">J11</f>
        <v>0</v>
      </c>
      <c r="AJ11" s="194"/>
      <c r="AK11" s="194" t="n">
        <f aca="false">AI11+L11</f>
        <v>0</v>
      </c>
      <c r="AL11" s="194"/>
      <c r="AM11" s="194" t="n">
        <f aca="false">AK11+N11</f>
        <v>0</v>
      </c>
      <c r="AN11" s="194"/>
      <c r="AO11" s="194" t="n">
        <f aca="false">AM11+P11</f>
        <v>0</v>
      </c>
      <c r="AP11" s="194"/>
      <c r="AQ11" s="194" t="n">
        <f aca="false">AO11+R11</f>
        <v>0</v>
      </c>
      <c r="AR11" s="194"/>
      <c r="AS11" s="194" t="n">
        <f aca="false">AQ11+T11</f>
        <v>0</v>
      </c>
      <c r="AT11" s="194"/>
      <c r="AU11" s="194" t="n">
        <f aca="false">AS11+V11</f>
        <v>0</v>
      </c>
      <c r="AV11" s="194"/>
      <c r="AW11" s="194" t="n">
        <f aca="false">AU11+X11</f>
        <v>0</v>
      </c>
      <c r="AX11" s="194"/>
      <c r="AY11" s="194" t="n">
        <f aca="false">AW11+Z11</f>
        <v>0</v>
      </c>
      <c r="AZ11" s="194"/>
      <c r="BA11" s="194" t="n">
        <f aca="false">AY11+AB11</f>
        <v>0</v>
      </c>
      <c r="BB11" s="194"/>
      <c r="BC11" s="194" t="n">
        <f aca="false">BA11+AD11</f>
        <v>0</v>
      </c>
      <c r="BD11" s="194"/>
      <c r="BE11" s="194" t="n">
        <f aca="false">BC11+AF11</f>
        <v>0</v>
      </c>
    </row>
    <row r="12" customFormat="false" ht="12.75" hidden="false" customHeight="false" outlineLevel="0" collapsed="false">
      <c r="A12" s="125" t="str">
        <f aca="false">A9</f>
        <v>Reg</v>
      </c>
      <c r="B12" s="126" t="n">
        <f aca="false">B9+1</f>
        <v>3</v>
      </c>
      <c r="C12" s="127" t="n">
        <v>150</v>
      </c>
      <c r="D12" s="192" t="n">
        <f aca="false">C12-J12-L12-N12-P12-R12-T12-V12-X12-Z12-AB12-AD12-AF12</f>
        <v>0</v>
      </c>
      <c r="E12" s="128"/>
      <c r="F12" s="128"/>
      <c r="G12" s="128"/>
      <c r="H12" s="128"/>
      <c r="I12" s="164"/>
      <c r="J12" s="165"/>
      <c r="K12" s="164"/>
      <c r="L12" s="165"/>
      <c r="M12" s="193" t="n">
        <f aca="false">100+10*(N$1-$B12)</f>
        <v>100</v>
      </c>
      <c r="N12" s="199" t="n">
        <v>88</v>
      </c>
      <c r="O12" s="193" t="n">
        <f aca="false">100+10*(P$1-$B12)</f>
        <v>110</v>
      </c>
      <c r="P12" s="160"/>
      <c r="Q12" s="193" t="n">
        <f aca="false">100+10*(R$1-$B12)</f>
        <v>120</v>
      </c>
      <c r="R12" s="199" t="n">
        <v>62</v>
      </c>
      <c r="S12" s="193" t="n">
        <f aca="false">100+10*(T$1-$B12)</f>
        <v>130</v>
      </c>
      <c r="T12" s="199"/>
      <c r="U12" s="193" t="n">
        <f aca="false">100+10*(V$1-$B12)</f>
        <v>140</v>
      </c>
      <c r="V12" s="160"/>
      <c r="W12" s="193" t="n">
        <f aca="false">100+10*(X$1-$B12)</f>
        <v>150</v>
      </c>
      <c r="X12" s="160"/>
      <c r="Y12" s="193" t="n">
        <f aca="false">100+10*(Z$1-$B12)</f>
        <v>160</v>
      </c>
      <c r="Z12" s="160"/>
      <c r="AA12" s="193" t="n">
        <f aca="false">100+10*(AB$1-$B12)</f>
        <v>170</v>
      </c>
      <c r="AB12" s="160"/>
      <c r="AC12" s="193" t="n">
        <f aca="false">100+10*(AD$1-$B12)</f>
        <v>180</v>
      </c>
      <c r="AD12" s="160"/>
      <c r="AE12" s="193" t="n">
        <f aca="false">100+10*(AF$1-$B12)</f>
        <v>190</v>
      </c>
      <c r="AF12" s="160"/>
      <c r="AI12" s="194" t="n">
        <f aca="false">J12</f>
        <v>0</v>
      </c>
      <c r="AJ12" s="194"/>
      <c r="AK12" s="194" t="n">
        <f aca="false">AI12+L12</f>
        <v>0</v>
      </c>
      <c r="AL12" s="194"/>
      <c r="AM12" s="194" t="n">
        <f aca="false">AK12+N12</f>
        <v>88</v>
      </c>
      <c r="AN12" s="194"/>
      <c r="AO12" s="194" t="n">
        <f aca="false">AM12+P12</f>
        <v>88</v>
      </c>
      <c r="AP12" s="194"/>
      <c r="AQ12" s="194" t="n">
        <f aca="false">AO12+R12</f>
        <v>150</v>
      </c>
      <c r="AR12" s="194"/>
      <c r="AS12" s="194" t="n">
        <f aca="false">AQ12+T12</f>
        <v>150</v>
      </c>
      <c r="AT12" s="194"/>
      <c r="AU12" s="194" t="n">
        <f aca="false">AS12+V12</f>
        <v>150</v>
      </c>
      <c r="AV12" s="194"/>
      <c r="AW12" s="194" t="n">
        <f aca="false">AU12+X12</f>
        <v>150</v>
      </c>
      <c r="AX12" s="194"/>
      <c r="AY12" s="194" t="n">
        <f aca="false">AW12+Z12</f>
        <v>150</v>
      </c>
      <c r="AZ12" s="194"/>
      <c r="BA12" s="194" t="n">
        <f aca="false">AY12+AB12</f>
        <v>150</v>
      </c>
      <c r="BB12" s="194"/>
      <c r="BC12" s="194" t="n">
        <f aca="false">BA12+AD12</f>
        <v>150</v>
      </c>
      <c r="BD12" s="194"/>
      <c r="BE12" s="194" t="n">
        <f aca="false">BC12+AF12</f>
        <v>150</v>
      </c>
    </row>
    <row r="13" customFormat="false" ht="12.75" hidden="false" customHeight="false" outlineLevel="0" collapsed="false">
      <c r="A13" s="125" t="str">
        <f aca="false">A10</f>
        <v>Ovt</v>
      </c>
      <c r="B13" s="126" t="n">
        <f aca="false">B10+1</f>
        <v>3</v>
      </c>
      <c r="C13" s="127" t="n">
        <v>30</v>
      </c>
      <c r="D13" s="192" t="n">
        <f aca="false">C13-J13-L13-N13-P13-R13-T13-V13-X13-Z13-AB13-AD13-AF13</f>
        <v>0</v>
      </c>
      <c r="E13" s="128"/>
      <c r="F13" s="128"/>
      <c r="G13" s="128"/>
      <c r="H13" s="128"/>
      <c r="I13" s="164"/>
      <c r="J13" s="165"/>
      <c r="K13" s="164"/>
      <c r="L13" s="165"/>
      <c r="M13" s="195" t="n">
        <f aca="false">125+10*(N$1-$B13)</f>
        <v>125</v>
      </c>
      <c r="N13" s="134"/>
      <c r="O13" s="195" t="n">
        <f aca="false">125+10*(P$1-$B13)</f>
        <v>135</v>
      </c>
      <c r="P13" s="134"/>
      <c r="Q13" s="195" t="n">
        <f aca="false">125+10*(R$1-$B13)</f>
        <v>145</v>
      </c>
      <c r="R13" s="200"/>
      <c r="S13" s="195" t="n">
        <f aca="false">125+10*(T$1-$B13)</f>
        <v>155</v>
      </c>
      <c r="T13" s="200" t="n">
        <v>30</v>
      </c>
      <c r="U13" s="195" t="n">
        <f aca="false">125+10*(V$1-$B13)</f>
        <v>165</v>
      </c>
      <c r="V13" s="134"/>
      <c r="W13" s="195" t="n">
        <f aca="false">125+10*(X$1-$B13)</f>
        <v>175</v>
      </c>
      <c r="X13" s="134"/>
      <c r="Y13" s="195" t="n">
        <f aca="false">125+10*(Z$1-$B13)</f>
        <v>185</v>
      </c>
      <c r="Z13" s="134"/>
      <c r="AA13" s="195" t="n">
        <f aca="false">125+10*(AB$1-$B13)</f>
        <v>195</v>
      </c>
      <c r="AB13" s="134"/>
      <c r="AC13" s="195" t="n">
        <f aca="false">125+10*(AD$1-$B13)</f>
        <v>205</v>
      </c>
      <c r="AD13" s="134"/>
      <c r="AE13" s="195" t="n">
        <f aca="false">125+10*(AF$1-$B13)</f>
        <v>215</v>
      </c>
      <c r="AF13" s="134"/>
      <c r="AI13" s="194" t="n">
        <f aca="false">J13</f>
        <v>0</v>
      </c>
      <c r="AJ13" s="194"/>
      <c r="AK13" s="194" t="n">
        <f aca="false">AI13+L13</f>
        <v>0</v>
      </c>
      <c r="AL13" s="194"/>
      <c r="AM13" s="194" t="n">
        <f aca="false">AK13+N13</f>
        <v>0</v>
      </c>
      <c r="AN13" s="194"/>
      <c r="AO13" s="194" t="n">
        <f aca="false">AM13+P13</f>
        <v>0</v>
      </c>
      <c r="AP13" s="194"/>
      <c r="AQ13" s="194" t="n">
        <f aca="false">AO13+R13</f>
        <v>0</v>
      </c>
      <c r="AR13" s="194"/>
      <c r="AS13" s="194" t="n">
        <f aca="false">AQ13+T13</f>
        <v>30</v>
      </c>
      <c r="AT13" s="194"/>
      <c r="AU13" s="194" t="n">
        <f aca="false">AS13+V13</f>
        <v>30</v>
      </c>
      <c r="AV13" s="194"/>
      <c r="AW13" s="194" t="n">
        <f aca="false">AU13+X13</f>
        <v>30</v>
      </c>
      <c r="AX13" s="194"/>
      <c r="AY13" s="194" t="n">
        <f aca="false">AW13+Z13</f>
        <v>30</v>
      </c>
      <c r="AZ13" s="194"/>
      <c r="BA13" s="194" t="n">
        <f aca="false">AY13+AB13</f>
        <v>30</v>
      </c>
      <c r="BB13" s="194"/>
      <c r="BC13" s="194" t="n">
        <f aca="false">BA13+AD13</f>
        <v>30</v>
      </c>
      <c r="BD13" s="194"/>
      <c r="BE13" s="194" t="n">
        <f aca="false">BC13+AF13</f>
        <v>30</v>
      </c>
    </row>
    <row r="14" customFormat="false" ht="12.75" hidden="false" customHeight="false" outlineLevel="0" collapsed="false">
      <c r="A14" s="125" t="str">
        <f aca="false">A11</f>
        <v>SC</v>
      </c>
      <c r="B14" s="126" t="n">
        <f aca="false">B11+1</f>
        <v>3</v>
      </c>
      <c r="C14" s="127" t="s">
        <v>70</v>
      </c>
      <c r="D14" s="196"/>
      <c r="E14" s="128"/>
      <c r="F14" s="128"/>
      <c r="G14" s="128"/>
      <c r="H14" s="128"/>
      <c r="I14" s="164"/>
      <c r="J14" s="165"/>
      <c r="K14" s="164"/>
      <c r="L14" s="165"/>
      <c r="M14" s="197" t="n">
        <f aca="false">160+10*(N$1-$B14)</f>
        <v>160</v>
      </c>
      <c r="N14" s="172"/>
      <c r="O14" s="197" t="n">
        <f aca="false">160+10*(P$1-$B14)</f>
        <v>170</v>
      </c>
      <c r="P14" s="172"/>
      <c r="Q14" s="197" t="n">
        <f aca="false">160+10*(R$1-$B14)</f>
        <v>180</v>
      </c>
      <c r="R14" s="201"/>
      <c r="S14" s="197" t="n">
        <f aca="false">160+10*(T$1-$B14)</f>
        <v>190</v>
      </c>
      <c r="T14" s="201"/>
      <c r="U14" s="197" t="n">
        <f aca="false">160+10*(V$1-$B14)</f>
        <v>200</v>
      </c>
      <c r="V14" s="172"/>
      <c r="W14" s="197" t="n">
        <f aca="false">160+10*(X$1-$B14)</f>
        <v>210</v>
      </c>
      <c r="X14" s="172"/>
      <c r="Y14" s="197" t="n">
        <f aca="false">160+10*(Z$1-$B14)</f>
        <v>220</v>
      </c>
      <c r="Z14" s="172"/>
      <c r="AA14" s="197" t="n">
        <f aca="false">160+10*(AB$1-$B14)</f>
        <v>230</v>
      </c>
      <c r="AB14" s="172"/>
      <c r="AC14" s="197" t="n">
        <f aca="false">160+10*(AD$1-$B14)</f>
        <v>240</v>
      </c>
      <c r="AD14" s="172"/>
      <c r="AE14" s="197" t="n">
        <f aca="false">160+10*(AF$1-$B14)</f>
        <v>250</v>
      </c>
      <c r="AF14" s="172"/>
      <c r="AI14" s="194" t="n">
        <f aca="false">J14</f>
        <v>0</v>
      </c>
      <c r="AJ14" s="194"/>
      <c r="AK14" s="194" t="n">
        <f aca="false">AI14+L14</f>
        <v>0</v>
      </c>
      <c r="AL14" s="194"/>
      <c r="AM14" s="194" t="n">
        <f aca="false">AK14+N14</f>
        <v>0</v>
      </c>
      <c r="AN14" s="194"/>
      <c r="AO14" s="194" t="n">
        <f aca="false">AM14+P14</f>
        <v>0</v>
      </c>
      <c r="AP14" s="194"/>
      <c r="AQ14" s="194" t="n">
        <f aca="false">AO14+R14</f>
        <v>0</v>
      </c>
      <c r="AR14" s="194"/>
      <c r="AS14" s="194" t="n">
        <f aca="false">AQ14+T14</f>
        <v>0</v>
      </c>
      <c r="AT14" s="194"/>
      <c r="AU14" s="194" t="n">
        <f aca="false">AS14+V14</f>
        <v>0</v>
      </c>
      <c r="AV14" s="194"/>
      <c r="AW14" s="194" t="n">
        <f aca="false">AU14+X14</f>
        <v>0</v>
      </c>
      <c r="AX14" s="194"/>
      <c r="AY14" s="194" t="n">
        <f aca="false">AW14+Z14</f>
        <v>0</v>
      </c>
      <c r="AZ14" s="194"/>
      <c r="BA14" s="194" t="n">
        <f aca="false">AY14+AB14</f>
        <v>0</v>
      </c>
      <c r="BB14" s="194"/>
      <c r="BC14" s="194" t="n">
        <f aca="false">BA14+AD14</f>
        <v>0</v>
      </c>
      <c r="BD14" s="194"/>
      <c r="BE14" s="194" t="n">
        <f aca="false">BC14+AF14</f>
        <v>0</v>
      </c>
    </row>
    <row r="15" customFormat="false" ht="12.75" hidden="false" customHeight="false" outlineLevel="0" collapsed="false">
      <c r="A15" s="151" t="str">
        <f aca="false">A12</f>
        <v>Reg</v>
      </c>
      <c r="B15" s="152" t="n">
        <f aca="false">B12+1</f>
        <v>4</v>
      </c>
      <c r="C15" s="153" t="n">
        <v>150</v>
      </c>
      <c r="D15" s="192" t="n">
        <f aca="false">C15-J15-L15-N15-P15-R15-T15-V15-X15-Z15-AB15-AD15-AF15</f>
        <v>0</v>
      </c>
      <c r="E15" s="154"/>
      <c r="F15" s="154"/>
      <c r="G15" s="154"/>
      <c r="H15" s="154"/>
      <c r="I15" s="155"/>
      <c r="J15" s="156"/>
      <c r="K15" s="155"/>
      <c r="L15" s="156"/>
      <c r="M15" s="178"/>
      <c r="N15" s="156"/>
      <c r="O15" s="193" t="n">
        <f aca="false">100+10*(P$1-$B15)</f>
        <v>100</v>
      </c>
      <c r="P15" s="199" t="n">
        <v>148</v>
      </c>
      <c r="Q15" s="193" t="n">
        <f aca="false">100+10*(R$1-$B15)</f>
        <v>110</v>
      </c>
      <c r="R15" s="199" t="n">
        <v>2</v>
      </c>
      <c r="S15" s="193" t="n">
        <f aca="false">100+10*(T$1-$B15)</f>
        <v>120</v>
      </c>
      <c r="T15" s="199"/>
      <c r="U15" s="193" t="n">
        <f aca="false">100+10*(V$1-$B15)</f>
        <v>130</v>
      </c>
      <c r="V15" s="160"/>
      <c r="W15" s="193" t="n">
        <f aca="false">100+10*(X$1-$B15)</f>
        <v>140</v>
      </c>
      <c r="X15" s="160"/>
      <c r="Y15" s="193" t="n">
        <f aca="false">100+10*(Z$1-$B15)</f>
        <v>150</v>
      </c>
      <c r="Z15" s="160"/>
      <c r="AA15" s="193" t="n">
        <f aca="false">100+10*(AB$1-$B15)</f>
        <v>160</v>
      </c>
      <c r="AB15" s="160"/>
      <c r="AC15" s="193" t="n">
        <f aca="false">100+10*(AD$1-$B15)</f>
        <v>170</v>
      </c>
      <c r="AD15" s="160"/>
      <c r="AE15" s="193" t="n">
        <f aca="false">100+10*(AF$1-$B15)</f>
        <v>180</v>
      </c>
      <c r="AF15" s="160"/>
      <c r="AI15" s="194" t="n">
        <f aca="false">J15</f>
        <v>0</v>
      </c>
      <c r="AJ15" s="194"/>
      <c r="AK15" s="194" t="n">
        <f aca="false">AI15+L15</f>
        <v>0</v>
      </c>
      <c r="AL15" s="194"/>
      <c r="AM15" s="194" t="n">
        <f aca="false">AK15+N15</f>
        <v>0</v>
      </c>
      <c r="AN15" s="194"/>
      <c r="AO15" s="194" t="n">
        <f aca="false">AM15+P15</f>
        <v>148</v>
      </c>
      <c r="AP15" s="194"/>
      <c r="AQ15" s="194" t="n">
        <f aca="false">AO15+R15</f>
        <v>150</v>
      </c>
      <c r="AR15" s="194"/>
      <c r="AS15" s="194" t="n">
        <f aca="false">AQ15+T15</f>
        <v>150</v>
      </c>
      <c r="AT15" s="194"/>
      <c r="AU15" s="194" t="n">
        <f aca="false">AS15+V15</f>
        <v>150</v>
      </c>
      <c r="AV15" s="194"/>
      <c r="AW15" s="194" t="n">
        <f aca="false">AU15+X15</f>
        <v>150</v>
      </c>
      <c r="AX15" s="194"/>
      <c r="AY15" s="194" t="n">
        <f aca="false">AW15+Z15</f>
        <v>150</v>
      </c>
      <c r="AZ15" s="194"/>
      <c r="BA15" s="194" t="n">
        <f aca="false">AY15+AB15</f>
        <v>150</v>
      </c>
      <c r="BB15" s="194"/>
      <c r="BC15" s="194" t="n">
        <f aca="false">BA15+AD15</f>
        <v>150</v>
      </c>
      <c r="BD15" s="194"/>
      <c r="BE15" s="194" t="n">
        <f aca="false">BC15+AF15</f>
        <v>150</v>
      </c>
    </row>
    <row r="16" customFormat="false" ht="12.75" hidden="false" customHeight="false" outlineLevel="0" collapsed="false">
      <c r="A16" s="125" t="str">
        <f aca="false">A13</f>
        <v>Ovt</v>
      </c>
      <c r="B16" s="126" t="n">
        <f aca="false">B13+1</f>
        <v>4</v>
      </c>
      <c r="C16" s="127" t="n">
        <v>30</v>
      </c>
      <c r="D16" s="192" t="n">
        <f aca="false">C16-J16-L16-N16-P16-R16-T16-V16-X16-Z16-AB16-AD16-AF16</f>
        <v>0</v>
      </c>
      <c r="E16" s="128"/>
      <c r="F16" s="128"/>
      <c r="G16" s="128"/>
      <c r="H16" s="128"/>
      <c r="I16" s="164"/>
      <c r="J16" s="165"/>
      <c r="K16" s="164"/>
      <c r="L16" s="165"/>
      <c r="M16" s="179"/>
      <c r="N16" s="165"/>
      <c r="O16" s="195" t="n">
        <f aca="false">125+10*(P$1-$B16)</f>
        <v>125</v>
      </c>
      <c r="P16" s="134"/>
      <c r="Q16" s="195" t="n">
        <f aca="false">125+10*(R$1-$B16)</f>
        <v>135</v>
      </c>
      <c r="R16" s="200"/>
      <c r="S16" s="195" t="n">
        <f aca="false">125+10*(T$1-$B16)</f>
        <v>145</v>
      </c>
      <c r="T16" s="200" t="n">
        <v>30</v>
      </c>
      <c r="U16" s="195" t="n">
        <f aca="false">125+10*(V$1-$B16)</f>
        <v>155</v>
      </c>
      <c r="V16" s="134"/>
      <c r="W16" s="195" t="n">
        <f aca="false">125+10*(X$1-$B16)</f>
        <v>165</v>
      </c>
      <c r="X16" s="134"/>
      <c r="Y16" s="195" t="n">
        <f aca="false">125+10*(Z$1-$B16)</f>
        <v>175</v>
      </c>
      <c r="Z16" s="134"/>
      <c r="AA16" s="195" t="n">
        <f aca="false">125+10*(AB$1-$B16)</f>
        <v>185</v>
      </c>
      <c r="AB16" s="134"/>
      <c r="AC16" s="195" t="n">
        <f aca="false">125+10*(AD$1-$B16)</f>
        <v>195</v>
      </c>
      <c r="AD16" s="134"/>
      <c r="AE16" s="195" t="n">
        <f aca="false">125+10*(AF$1-$B16)</f>
        <v>205</v>
      </c>
      <c r="AF16" s="134"/>
      <c r="AI16" s="194" t="n">
        <f aca="false">J16</f>
        <v>0</v>
      </c>
      <c r="AJ16" s="194"/>
      <c r="AK16" s="194" t="n">
        <f aca="false">AI16+L16</f>
        <v>0</v>
      </c>
      <c r="AL16" s="194"/>
      <c r="AM16" s="194" t="n">
        <f aca="false">AK16+N16</f>
        <v>0</v>
      </c>
      <c r="AN16" s="194"/>
      <c r="AO16" s="194" t="n">
        <f aca="false">AM16+P16</f>
        <v>0</v>
      </c>
      <c r="AP16" s="194"/>
      <c r="AQ16" s="194" t="n">
        <f aca="false">AO16+R16</f>
        <v>0</v>
      </c>
      <c r="AR16" s="194"/>
      <c r="AS16" s="194" t="n">
        <f aca="false">AQ16+T16</f>
        <v>30</v>
      </c>
      <c r="AT16" s="194"/>
      <c r="AU16" s="194" t="n">
        <f aca="false">AS16+V16</f>
        <v>30</v>
      </c>
      <c r="AV16" s="194"/>
      <c r="AW16" s="194" t="n">
        <f aca="false">AU16+X16</f>
        <v>30</v>
      </c>
      <c r="AX16" s="194"/>
      <c r="AY16" s="194" t="n">
        <f aca="false">AW16+Z16</f>
        <v>30</v>
      </c>
      <c r="AZ16" s="194"/>
      <c r="BA16" s="194" t="n">
        <f aca="false">AY16+AB16</f>
        <v>30</v>
      </c>
      <c r="BB16" s="194"/>
      <c r="BC16" s="194" t="n">
        <f aca="false">BA16+AD16</f>
        <v>30</v>
      </c>
      <c r="BD16" s="194"/>
      <c r="BE16" s="194" t="n">
        <f aca="false">BC16+AF16</f>
        <v>30</v>
      </c>
    </row>
    <row r="17" customFormat="false" ht="12.75" hidden="false" customHeight="false" outlineLevel="0" collapsed="false">
      <c r="A17" s="111" t="str">
        <f aca="false">A14</f>
        <v>SC</v>
      </c>
      <c r="B17" s="110" t="n">
        <f aca="false">B14+1</f>
        <v>4</v>
      </c>
      <c r="C17" s="123" t="s">
        <v>70</v>
      </c>
      <c r="D17" s="196"/>
      <c r="E17" s="166"/>
      <c r="F17" s="166"/>
      <c r="G17" s="166"/>
      <c r="H17" s="166"/>
      <c r="I17" s="167"/>
      <c r="J17" s="168"/>
      <c r="K17" s="167"/>
      <c r="L17" s="168"/>
      <c r="M17" s="180"/>
      <c r="N17" s="168"/>
      <c r="O17" s="197" t="n">
        <f aca="false">160+10*(P$1-$B17)</f>
        <v>160</v>
      </c>
      <c r="P17" s="172"/>
      <c r="Q17" s="197" t="n">
        <f aca="false">160+10*(R$1-$B17)</f>
        <v>170</v>
      </c>
      <c r="R17" s="201"/>
      <c r="S17" s="197" t="n">
        <f aca="false">160+10*(T$1-$B17)</f>
        <v>180</v>
      </c>
      <c r="T17" s="201"/>
      <c r="U17" s="197" t="n">
        <f aca="false">160+10*(V$1-$B17)</f>
        <v>190</v>
      </c>
      <c r="V17" s="172"/>
      <c r="W17" s="197" t="n">
        <f aca="false">160+10*(X$1-$B17)</f>
        <v>200</v>
      </c>
      <c r="X17" s="172"/>
      <c r="Y17" s="197" t="n">
        <f aca="false">160+10*(Z$1-$B17)</f>
        <v>210</v>
      </c>
      <c r="Z17" s="172"/>
      <c r="AA17" s="197" t="n">
        <f aca="false">160+10*(AB$1-$B17)</f>
        <v>220</v>
      </c>
      <c r="AB17" s="172"/>
      <c r="AC17" s="197" t="n">
        <f aca="false">160+10*(AD$1-$B17)</f>
        <v>230</v>
      </c>
      <c r="AD17" s="172"/>
      <c r="AE17" s="197" t="n">
        <f aca="false">160+10*(AF$1-$B17)</f>
        <v>240</v>
      </c>
      <c r="AF17" s="172"/>
      <c r="AI17" s="194" t="n">
        <f aca="false">J17</f>
        <v>0</v>
      </c>
      <c r="AJ17" s="194"/>
      <c r="AK17" s="194" t="n">
        <f aca="false">AI17+L17</f>
        <v>0</v>
      </c>
      <c r="AL17" s="194"/>
      <c r="AM17" s="194" t="n">
        <f aca="false">AK17+N17</f>
        <v>0</v>
      </c>
      <c r="AN17" s="194"/>
      <c r="AO17" s="194" t="n">
        <f aca="false">AM17+P17</f>
        <v>0</v>
      </c>
      <c r="AP17" s="194"/>
      <c r="AQ17" s="194" t="n">
        <f aca="false">AO17+R17</f>
        <v>0</v>
      </c>
      <c r="AR17" s="194"/>
      <c r="AS17" s="194" t="n">
        <f aca="false">AQ17+T17</f>
        <v>0</v>
      </c>
      <c r="AT17" s="194"/>
      <c r="AU17" s="194" t="n">
        <f aca="false">AS17+V17</f>
        <v>0</v>
      </c>
      <c r="AV17" s="194"/>
      <c r="AW17" s="194" t="n">
        <f aca="false">AU17+X17</f>
        <v>0</v>
      </c>
      <c r="AX17" s="194"/>
      <c r="AY17" s="194" t="n">
        <f aca="false">AW17+Z17</f>
        <v>0</v>
      </c>
      <c r="AZ17" s="194"/>
      <c r="BA17" s="194" t="n">
        <f aca="false">AY17+AB17</f>
        <v>0</v>
      </c>
      <c r="BB17" s="194"/>
      <c r="BC17" s="194" t="n">
        <f aca="false">BA17+AD17</f>
        <v>0</v>
      </c>
      <c r="BD17" s="194"/>
      <c r="BE17" s="194" t="n">
        <f aca="false">BC17+AF17</f>
        <v>0</v>
      </c>
    </row>
    <row r="18" customFormat="false" ht="12.75" hidden="false" customHeight="false" outlineLevel="0" collapsed="false">
      <c r="A18" s="125" t="str">
        <f aca="false">A15</f>
        <v>Reg</v>
      </c>
      <c r="B18" s="126" t="n">
        <f aca="false">B15+1</f>
        <v>5</v>
      </c>
      <c r="C18" s="127" t="n">
        <v>150</v>
      </c>
      <c r="D18" s="192" t="n">
        <f aca="false">C18-J18-L18-N18-P18-R18-T18-V18-X18-Z18-AB18-AD18-AF18</f>
        <v>0</v>
      </c>
      <c r="E18" s="128"/>
      <c r="F18" s="128"/>
      <c r="G18" s="128"/>
      <c r="H18" s="128"/>
      <c r="I18" s="164"/>
      <c r="J18" s="165"/>
      <c r="K18" s="164"/>
      <c r="L18" s="165"/>
      <c r="M18" s="179"/>
      <c r="N18" s="165"/>
      <c r="O18" s="179"/>
      <c r="P18" s="181"/>
      <c r="Q18" s="193" t="n">
        <f aca="false">100+10*(R$1-$B18)</f>
        <v>100</v>
      </c>
      <c r="R18" s="199" t="n">
        <v>150</v>
      </c>
      <c r="S18" s="193" t="n">
        <f aca="false">100+10*(T$1-$B18)</f>
        <v>110</v>
      </c>
      <c r="T18" s="199"/>
      <c r="U18" s="193" t="n">
        <f aca="false">100+10*(V$1-$B18)</f>
        <v>120</v>
      </c>
      <c r="V18" s="160"/>
      <c r="W18" s="193" t="n">
        <f aca="false">100+10*(X$1-$B18)</f>
        <v>130</v>
      </c>
      <c r="X18" s="160"/>
      <c r="Y18" s="193" t="n">
        <f aca="false">100+10*(Z$1-$B18)</f>
        <v>140</v>
      </c>
      <c r="Z18" s="160"/>
      <c r="AA18" s="193" t="n">
        <f aca="false">100+10*(AB$1-$B18)</f>
        <v>150</v>
      </c>
      <c r="AB18" s="160"/>
      <c r="AC18" s="193" t="n">
        <f aca="false">100+10*(AD$1-$B18)</f>
        <v>160</v>
      </c>
      <c r="AD18" s="160"/>
      <c r="AE18" s="193" t="n">
        <f aca="false">100+10*(AF$1-$B18)</f>
        <v>170</v>
      </c>
      <c r="AF18" s="160"/>
      <c r="AI18" s="194" t="n">
        <f aca="false">J18</f>
        <v>0</v>
      </c>
      <c r="AJ18" s="194"/>
      <c r="AK18" s="194" t="n">
        <f aca="false">AI18+L18</f>
        <v>0</v>
      </c>
      <c r="AL18" s="194"/>
      <c r="AM18" s="194" t="n">
        <f aca="false">AK18+N18</f>
        <v>0</v>
      </c>
      <c r="AN18" s="194"/>
      <c r="AO18" s="194" t="n">
        <f aca="false">AM18+P18</f>
        <v>0</v>
      </c>
      <c r="AP18" s="194"/>
      <c r="AQ18" s="194" t="n">
        <f aca="false">AO18+R18</f>
        <v>150</v>
      </c>
      <c r="AR18" s="194"/>
      <c r="AS18" s="194" t="n">
        <f aca="false">AQ18+T18</f>
        <v>150</v>
      </c>
      <c r="AT18" s="194"/>
      <c r="AU18" s="194" t="n">
        <f aca="false">AS18+V18</f>
        <v>150</v>
      </c>
      <c r="AV18" s="194"/>
      <c r="AW18" s="194" t="n">
        <f aca="false">AU18+X18</f>
        <v>150</v>
      </c>
      <c r="AX18" s="194"/>
      <c r="AY18" s="194" t="n">
        <f aca="false">AW18+Z18</f>
        <v>150</v>
      </c>
      <c r="AZ18" s="194"/>
      <c r="BA18" s="194" t="n">
        <f aca="false">AY18+AB18</f>
        <v>150</v>
      </c>
      <c r="BB18" s="194"/>
      <c r="BC18" s="194" t="n">
        <f aca="false">BA18+AD18</f>
        <v>150</v>
      </c>
      <c r="BD18" s="194"/>
      <c r="BE18" s="194" t="n">
        <f aca="false">BC18+AF18</f>
        <v>150</v>
      </c>
    </row>
    <row r="19" customFormat="false" ht="12.75" hidden="false" customHeight="false" outlineLevel="0" collapsed="false">
      <c r="A19" s="125" t="str">
        <f aca="false">A16</f>
        <v>Ovt</v>
      </c>
      <c r="B19" s="126" t="n">
        <f aca="false">B16+1</f>
        <v>5</v>
      </c>
      <c r="C19" s="127" t="n">
        <v>30</v>
      </c>
      <c r="D19" s="192" t="n">
        <f aca="false">C19-J19-L19-N19-P19-R19-T19-V19-X19-Z19-AB19-AD19-AF19</f>
        <v>0</v>
      </c>
      <c r="E19" s="128"/>
      <c r="F19" s="128"/>
      <c r="G19" s="128"/>
      <c r="H19" s="128"/>
      <c r="I19" s="164"/>
      <c r="J19" s="165"/>
      <c r="K19" s="164"/>
      <c r="L19" s="165"/>
      <c r="M19" s="179"/>
      <c r="N19" s="165"/>
      <c r="O19" s="179"/>
      <c r="P19" s="181"/>
      <c r="Q19" s="195" t="n">
        <f aca="false">125+10*(R$1-$B19)</f>
        <v>125</v>
      </c>
      <c r="R19" s="200" t="n">
        <v>30</v>
      </c>
      <c r="S19" s="195" t="n">
        <f aca="false">125+10*(T$1-$B19)</f>
        <v>135</v>
      </c>
      <c r="T19" s="200"/>
      <c r="U19" s="195" t="n">
        <f aca="false">125+10*(V$1-$B19)</f>
        <v>145</v>
      </c>
      <c r="V19" s="134"/>
      <c r="W19" s="195" t="n">
        <f aca="false">125+10*(X$1-$B19)</f>
        <v>155</v>
      </c>
      <c r="X19" s="134"/>
      <c r="Y19" s="195" t="n">
        <f aca="false">125+10*(Z$1-$B19)</f>
        <v>165</v>
      </c>
      <c r="Z19" s="134"/>
      <c r="AA19" s="195" t="n">
        <f aca="false">125+10*(AB$1-$B19)</f>
        <v>175</v>
      </c>
      <c r="AB19" s="134"/>
      <c r="AC19" s="195" t="n">
        <f aca="false">125+10*(AD$1-$B19)</f>
        <v>185</v>
      </c>
      <c r="AD19" s="134"/>
      <c r="AE19" s="195" t="n">
        <f aca="false">125+10*(AF$1-$B19)</f>
        <v>195</v>
      </c>
      <c r="AF19" s="134"/>
      <c r="AI19" s="194" t="n">
        <f aca="false">J19</f>
        <v>0</v>
      </c>
      <c r="AJ19" s="194"/>
      <c r="AK19" s="194" t="n">
        <f aca="false">AI19+L19</f>
        <v>0</v>
      </c>
      <c r="AL19" s="194"/>
      <c r="AM19" s="194" t="n">
        <f aca="false">AK19+N19</f>
        <v>0</v>
      </c>
      <c r="AN19" s="194"/>
      <c r="AO19" s="194" t="n">
        <f aca="false">AM19+P19</f>
        <v>0</v>
      </c>
      <c r="AP19" s="194"/>
      <c r="AQ19" s="194" t="n">
        <f aca="false">AO19+R19</f>
        <v>30</v>
      </c>
      <c r="AR19" s="194"/>
      <c r="AS19" s="194" t="n">
        <f aca="false">AQ19+T19</f>
        <v>30</v>
      </c>
      <c r="AT19" s="194"/>
      <c r="AU19" s="194" t="n">
        <f aca="false">AS19+V19</f>
        <v>30</v>
      </c>
      <c r="AV19" s="194"/>
      <c r="AW19" s="194" t="n">
        <f aca="false">AU19+X19</f>
        <v>30</v>
      </c>
      <c r="AX19" s="194"/>
      <c r="AY19" s="194" t="n">
        <f aca="false">AW19+Z19</f>
        <v>30</v>
      </c>
      <c r="AZ19" s="194"/>
      <c r="BA19" s="194" t="n">
        <f aca="false">AY19+AB19</f>
        <v>30</v>
      </c>
      <c r="BB19" s="194"/>
      <c r="BC19" s="194" t="n">
        <f aca="false">BA19+AD19</f>
        <v>30</v>
      </c>
      <c r="BD19" s="194"/>
      <c r="BE19" s="194" t="n">
        <f aca="false">BC19+AF19</f>
        <v>30</v>
      </c>
    </row>
    <row r="20" customFormat="false" ht="12.75" hidden="false" customHeight="false" outlineLevel="0" collapsed="false">
      <c r="A20" s="125" t="str">
        <f aca="false">A17</f>
        <v>SC</v>
      </c>
      <c r="B20" s="126" t="n">
        <f aca="false">B17+1</f>
        <v>5</v>
      </c>
      <c r="C20" s="127" t="s">
        <v>70</v>
      </c>
      <c r="D20" s="196"/>
      <c r="E20" s="128"/>
      <c r="F20" s="128"/>
      <c r="G20" s="128"/>
      <c r="H20" s="128"/>
      <c r="I20" s="164"/>
      <c r="J20" s="165"/>
      <c r="K20" s="164"/>
      <c r="L20" s="165"/>
      <c r="M20" s="179"/>
      <c r="N20" s="165"/>
      <c r="O20" s="179"/>
      <c r="P20" s="181"/>
      <c r="Q20" s="197" t="n">
        <f aca="false">160+10*(R$1-$B20)</f>
        <v>160</v>
      </c>
      <c r="R20" s="172"/>
      <c r="S20" s="197" t="n">
        <f aca="false">160+10*(T$1-$B20)</f>
        <v>170</v>
      </c>
      <c r="T20" s="201"/>
      <c r="U20" s="197" t="n">
        <f aca="false">160+10*(V$1-$B20)</f>
        <v>180</v>
      </c>
      <c r="V20" s="172"/>
      <c r="W20" s="197" t="n">
        <f aca="false">160+10*(X$1-$B20)</f>
        <v>190</v>
      </c>
      <c r="X20" s="172"/>
      <c r="Y20" s="197" t="n">
        <f aca="false">160+10*(Z$1-$B20)</f>
        <v>200</v>
      </c>
      <c r="Z20" s="172"/>
      <c r="AA20" s="197" t="n">
        <f aca="false">160+10*(AB$1-$B20)</f>
        <v>210</v>
      </c>
      <c r="AB20" s="172"/>
      <c r="AC20" s="197" t="n">
        <f aca="false">160+10*(AD$1-$B20)</f>
        <v>220</v>
      </c>
      <c r="AD20" s="172"/>
      <c r="AE20" s="197" t="n">
        <f aca="false">160+10*(AF$1-$B20)</f>
        <v>230</v>
      </c>
      <c r="AF20" s="172"/>
      <c r="AI20" s="194" t="n">
        <f aca="false">J20</f>
        <v>0</v>
      </c>
      <c r="AJ20" s="194"/>
      <c r="AK20" s="194" t="n">
        <f aca="false">AI20+L20</f>
        <v>0</v>
      </c>
      <c r="AL20" s="194"/>
      <c r="AM20" s="194" t="n">
        <f aca="false">AK20+N20</f>
        <v>0</v>
      </c>
      <c r="AN20" s="194"/>
      <c r="AO20" s="194" t="n">
        <f aca="false">AM20+P20</f>
        <v>0</v>
      </c>
      <c r="AP20" s="194"/>
      <c r="AQ20" s="194" t="n">
        <f aca="false">AO20+R20</f>
        <v>0</v>
      </c>
      <c r="AR20" s="194"/>
      <c r="AS20" s="194" t="n">
        <f aca="false">AQ20+T20</f>
        <v>0</v>
      </c>
      <c r="AT20" s="194"/>
      <c r="AU20" s="194" t="n">
        <f aca="false">AS20+V20</f>
        <v>0</v>
      </c>
      <c r="AV20" s="194"/>
      <c r="AW20" s="194" t="n">
        <f aca="false">AU20+X20</f>
        <v>0</v>
      </c>
      <c r="AX20" s="194"/>
      <c r="AY20" s="194" t="n">
        <f aca="false">AW20+Z20</f>
        <v>0</v>
      </c>
      <c r="AZ20" s="194"/>
      <c r="BA20" s="194" t="n">
        <f aca="false">AY20+AB20</f>
        <v>0</v>
      </c>
      <c r="BB20" s="194"/>
      <c r="BC20" s="194" t="n">
        <f aca="false">BA20+AD20</f>
        <v>0</v>
      </c>
      <c r="BD20" s="194"/>
      <c r="BE20" s="194" t="n">
        <f aca="false">BC20+AF20</f>
        <v>0</v>
      </c>
    </row>
    <row r="21" customFormat="false" ht="12.75" hidden="false" customHeight="false" outlineLevel="0" collapsed="false">
      <c r="A21" s="151" t="str">
        <f aca="false">A18</f>
        <v>Reg</v>
      </c>
      <c r="B21" s="152" t="n">
        <f aca="false">B18+1</f>
        <v>6</v>
      </c>
      <c r="C21" s="153" t="n">
        <v>150</v>
      </c>
      <c r="D21" s="192" t="n">
        <f aca="false">C21-J21-L21-N21-P21-R21-T21-V21-X21-Z21-AB21-AD21-AF21</f>
        <v>0</v>
      </c>
      <c r="E21" s="154"/>
      <c r="F21" s="154"/>
      <c r="G21" s="154"/>
      <c r="H21" s="154"/>
      <c r="I21" s="155"/>
      <c r="J21" s="156"/>
      <c r="K21" s="155"/>
      <c r="L21" s="156"/>
      <c r="M21" s="178"/>
      <c r="N21" s="156"/>
      <c r="O21" s="178"/>
      <c r="P21" s="182"/>
      <c r="Q21" s="155"/>
      <c r="R21" s="156"/>
      <c r="S21" s="193" t="n">
        <f aca="false">100+10*(T$1-$B21)</f>
        <v>100</v>
      </c>
      <c r="T21" s="199" t="n">
        <v>150</v>
      </c>
      <c r="U21" s="193" t="n">
        <f aca="false">100+10*(V$1-$B21)</f>
        <v>110</v>
      </c>
      <c r="V21" s="160"/>
      <c r="W21" s="193" t="n">
        <f aca="false">100+10*(X$1-$B21)</f>
        <v>120</v>
      </c>
      <c r="X21" s="160"/>
      <c r="Y21" s="193" t="n">
        <f aca="false">100+10*(Z$1-$B21)</f>
        <v>130</v>
      </c>
      <c r="Z21" s="160"/>
      <c r="AA21" s="193" t="n">
        <f aca="false">100+10*(AB$1-$B21)</f>
        <v>140</v>
      </c>
      <c r="AB21" s="160"/>
      <c r="AC21" s="193" t="n">
        <f aca="false">100+10*(AD$1-$B21)</f>
        <v>150</v>
      </c>
      <c r="AD21" s="160"/>
      <c r="AE21" s="193" t="n">
        <f aca="false">100+10*(AF$1-$B21)</f>
        <v>160</v>
      </c>
      <c r="AF21" s="160"/>
      <c r="AI21" s="194" t="n">
        <f aca="false">J21</f>
        <v>0</v>
      </c>
      <c r="AJ21" s="194"/>
      <c r="AK21" s="194" t="n">
        <f aca="false">AI21+L21</f>
        <v>0</v>
      </c>
      <c r="AL21" s="194"/>
      <c r="AM21" s="194" t="n">
        <f aca="false">AK21+N21</f>
        <v>0</v>
      </c>
      <c r="AN21" s="194"/>
      <c r="AO21" s="194" t="n">
        <f aca="false">AM21+P21</f>
        <v>0</v>
      </c>
      <c r="AP21" s="194"/>
      <c r="AQ21" s="194" t="n">
        <f aca="false">AO21+R21</f>
        <v>0</v>
      </c>
      <c r="AR21" s="194"/>
      <c r="AS21" s="194" t="n">
        <f aca="false">AQ21+T21</f>
        <v>150</v>
      </c>
      <c r="AT21" s="194"/>
      <c r="AU21" s="194" t="n">
        <f aca="false">AS21+V21</f>
        <v>150</v>
      </c>
      <c r="AV21" s="194"/>
      <c r="AW21" s="194" t="n">
        <f aca="false">AU21+X21</f>
        <v>150</v>
      </c>
      <c r="AX21" s="194"/>
      <c r="AY21" s="194" t="n">
        <f aca="false">AW21+Z21</f>
        <v>150</v>
      </c>
      <c r="AZ21" s="194"/>
      <c r="BA21" s="194" t="n">
        <f aca="false">AY21+AB21</f>
        <v>150</v>
      </c>
      <c r="BB21" s="194"/>
      <c r="BC21" s="194" t="n">
        <f aca="false">BA21+AD21</f>
        <v>150</v>
      </c>
      <c r="BD21" s="194"/>
      <c r="BE21" s="194" t="n">
        <f aca="false">BC21+AF21</f>
        <v>150</v>
      </c>
    </row>
    <row r="22" customFormat="false" ht="12.75" hidden="false" customHeight="false" outlineLevel="0" collapsed="false">
      <c r="A22" s="125" t="str">
        <f aca="false">A19</f>
        <v>Ovt</v>
      </c>
      <c r="B22" s="126" t="n">
        <f aca="false">B19+1</f>
        <v>6</v>
      </c>
      <c r="C22" s="127" t="n">
        <v>30</v>
      </c>
      <c r="D22" s="192" t="n">
        <f aca="false">C22-J22-L22-N22-P22-R22-T22-V22-X22-Z22-AB22-AD22-AF22</f>
        <v>0</v>
      </c>
      <c r="E22" s="128"/>
      <c r="F22" s="128"/>
      <c r="G22" s="128"/>
      <c r="H22" s="128"/>
      <c r="I22" s="164"/>
      <c r="J22" s="165"/>
      <c r="K22" s="164"/>
      <c r="L22" s="165"/>
      <c r="M22" s="179"/>
      <c r="N22" s="165"/>
      <c r="O22" s="179"/>
      <c r="P22" s="181"/>
      <c r="Q22" s="164"/>
      <c r="R22" s="165"/>
      <c r="S22" s="195" t="n">
        <f aca="false">125+10*(T$1-$B22)</f>
        <v>125</v>
      </c>
      <c r="T22" s="200" t="n">
        <v>30</v>
      </c>
      <c r="U22" s="195" t="n">
        <f aca="false">125+10*(V$1-$B22)</f>
        <v>135</v>
      </c>
      <c r="V22" s="134"/>
      <c r="W22" s="195" t="n">
        <f aca="false">125+10*(X$1-$B22)</f>
        <v>145</v>
      </c>
      <c r="X22" s="134"/>
      <c r="Y22" s="195" t="n">
        <f aca="false">125+10*(Z$1-$B22)</f>
        <v>155</v>
      </c>
      <c r="Z22" s="134"/>
      <c r="AA22" s="195" t="n">
        <f aca="false">125+10*(AB$1-$B22)</f>
        <v>165</v>
      </c>
      <c r="AB22" s="134"/>
      <c r="AC22" s="195" t="n">
        <f aca="false">125+10*(AD$1-$B22)</f>
        <v>175</v>
      </c>
      <c r="AD22" s="134"/>
      <c r="AE22" s="195" t="n">
        <f aca="false">125+10*(AF$1-$B22)</f>
        <v>185</v>
      </c>
      <c r="AF22" s="134"/>
      <c r="AI22" s="194" t="n">
        <f aca="false">J22</f>
        <v>0</v>
      </c>
      <c r="AJ22" s="194"/>
      <c r="AK22" s="194" t="n">
        <f aca="false">AI22+L22</f>
        <v>0</v>
      </c>
      <c r="AL22" s="194"/>
      <c r="AM22" s="194" t="n">
        <f aca="false">AK22+N22</f>
        <v>0</v>
      </c>
      <c r="AN22" s="194"/>
      <c r="AO22" s="194" t="n">
        <f aca="false">AM22+P22</f>
        <v>0</v>
      </c>
      <c r="AP22" s="194"/>
      <c r="AQ22" s="194" t="n">
        <f aca="false">AO22+R22</f>
        <v>0</v>
      </c>
      <c r="AR22" s="194"/>
      <c r="AS22" s="194" t="n">
        <f aca="false">AQ22+T22</f>
        <v>30</v>
      </c>
      <c r="AT22" s="194"/>
      <c r="AU22" s="194" t="n">
        <f aca="false">AS22+V22</f>
        <v>30</v>
      </c>
      <c r="AV22" s="194"/>
      <c r="AW22" s="194" t="n">
        <f aca="false">AU22+X22</f>
        <v>30</v>
      </c>
      <c r="AX22" s="194"/>
      <c r="AY22" s="194" t="n">
        <f aca="false">AW22+Z22</f>
        <v>30</v>
      </c>
      <c r="AZ22" s="194"/>
      <c r="BA22" s="194" t="n">
        <f aca="false">AY22+AB22</f>
        <v>30</v>
      </c>
      <c r="BB22" s="194"/>
      <c r="BC22" s="194" t="n">
        <f aca="false">BA22+AD22</f>
        <v>30</v>
      </c>
      <c r="BD22" s="194"/>
      <c r="BE22" s="194" t="n">
        <f aca="false">BC22+AF22</f>
        <v>30</v>
      </c>
    </row>
    <row r="23" customFormat="false" ht="12.75" hidden="false" customHeight="false" outlineLevel="0" collapsed="false">
      <c r="A23" s="111" t="str">
        <f aca="false">A20</f>
        <v>SC</v>
      </c>
      <c r="B23" s="110" t="n">
        <f aca="false">B20+1</f>
        <v>6</v>
      </c>
      <c r="C23" s="123" t="s">
        <v>70</v>
      </c>
      <c r="D23" s="196"/>
      <c r="E23" s="166"/>
      <c r="F23" s="166"/>
      <c r="G23" s="166"/>
      <c r="H23" s="166"/>
      <c r="I23" s="167"/>
      <c r="J23" s="168"/>
      <c r="K23" s="167"/>
      <c r="L23" s="168"/>
      <c r="M23" s="180"/>
      <c r="N23" s="168"/>
      <c r="O23" s="180"/>
      <c r="P23" s="183"/>
      <c r="Q23" s="167"/>
      <c r="R23" s="168"/>
      <c r="S23" s="197" t="n">
        <f aca="false">160+10*(T$1-$B23)</f>
        <v>160</v>
      </c>
      <c r="T23" s="201" t="n">
        <v>95</v>
      </c>
      <c r="U23" s="197" t="n">
        <f aca="false">160+10*(V$1-$B23)</f>
        <v>170</v>
      </c>
      <c r="V23" s="172"/>
      <c r="W23" s="197" t="n">
        <f aca="false">160+10*(X$1-$B23)</f>
        <v>180</v>
      </c>
      <c r="X23" s="172"/>
      <c r="Y23" s="197" t="n">
        <f aca="false">160+10*(Z$1-$B23)</f>
        <v>190</v>
      </c>
      <c r="Z23" s="172"/>
      <c r="AA23" s="197" t="n">
        <f aca="false">160+10*(AB$1-$B23)</f>
        <v>200</v>
      </c>
      <c r="AB23" s="172"/>
      <c r="AC23" s="197" t="n">
        <f aca="false">160+10*(AD$1-$B23)</f>
        <v>210</v>
      </c>
      <c r="AD23" s="172"/>
      <c r="AE23" s="197" t="n">
        <f aca="false">160+10*(AF$1-$B23)</f>
        <v>220</v>
      </c>
      <c r="AF23" s="172"/>
      <c r="AI23" s="194" t="n">
        <f aca="false">J23</f>
        <v>0</v>
      </c>
      <c r="AJ23" s="194"/>
      <c r="AK23" s="194" t="n">
        <f aca="false">AI23+L23</f>
        <v>0</v>
      </c>
      <c r="AL23" s="194"/>
      <c r="AM23" s="194" t="n">
        <f aca="false">AK23+N23</f>
        <v>0</v>
      </c>
      <c r="AN23" s="194"/>
      <c r="AO23" s="194" t="n">
        <f aca="false">AM23+P23</f>
        <v>0</v>
      </c>
      <c r="AP23" s="194"/>
      <c r="AQ23" s="194" t="n">
        <f aca="false">AO23+R23</f>
        <v>0</v>
      </c>
      <c r="AR23" s="194"/>
      <c r="AS23" s="194" t="n">
        <f aca="false">AQ23+T23</f>
        <v>95</v>
      </c>
      <c r="AT23" s="194"/>
      <c r="AU23" s="194" t="n">
        <f aca="false">AS23+V23</f>
        <v>95</v>
      </c>
      <c r="AV23" s="194"/>
      <c r="AW23" s="194" t="n">
        <f aca="false">AU23+X23</f>
        <v>95</v>
      </c>
      <c r="AX23" s="194"/>
      <c r="AY23" s="194" t="n">
        <f aca="false">AW23+Z23</f>
        <v>95</v>
      </c>
      <c r="AZ23" s="194"/>
      <c r="BA23" s="194" t="n">
        <f aca="false">AY23+AB23</f>
        <v>95</v>
      </c>
      <c r="BB23" s="194"/>
      <c r="BC23" s="194" t="n">
        <f aca="false">BA23+AD23</f>
        <v>95</v>
      </c>
      <c r="BD23" s="194"/>
      <c r="BE23" s="194" t="n">
        <f aca="false">BC23+AF23</f>
        <v>95</v>
      </c>
    </row>
    <row r="24" customFormat="false" ht="12.75" hidden="false" customHeight="false" outlineLevel="0" collapsed="false">
      <c r="A24" s="125" t="str">
        <f aca="false">A21</f>
        <v>Reg</v>
      </c>
      <c r="B24" s="126" t="n">
        <f aca="false">B21+1</f>
        <v>7</v>
      </c>
      <c r="C24" s="127" t="n">
        <v>150</v>
      </c>
      <c r="D24" s="192" t="n">
        <f aca="false">C24-J24-L24-N24-P24-R24-T24-V24-X24-Z24-AB24-AD24-AF24</f>
        <v>0</v>
      </c>
      <c r="E24" s="128"/>
      <c r="F24" s="128"/>
      <c r="G24" s="128"/>
      <c r="H24" s="128"/>
      <c r="I24" s="164"/>
      <c r="J24" s="165"/>
      <c r="K24" s="164"/>
      <c r="L24" s="165"/>
      <c r="M24" s="179"/>
      <c r="N24" s="165"/>
      <c r="O24" s="179"/>
      <c r="P24" s="181"/>
      <c r="Q24" s="164"/>
      <c r="R24" s="165"/>
      <c r="S24" s="179"/>
      <c r="T24" s="181"/>
      <c r="U24" s="193" t="n">
        <f aca="false">100+10*(V$1-$B24)</f>
        <v>100</v>
      </c>
      <c r="V24" s="199" t="n">
        <v>150</v>
      </c>
      <c r="W24" s="193" t="n">
        <f aca="false">100+10*(X$1-$B24)</f>
        <v>110</v>
      </c>
      <c r="X24" s="160"/>
      <c r="Y24" s="193" t="n">
        <f aca="false">100+10*(Z$1-$B24)</f>
        <v>120</v>
      </c>
      <c r="Z24" s="160"/>
      <c r="AA24" s="193" t="n">
        <f aca="false">100+10*(AB$1-$B24)</f>
        <v>130</v>
      </c>
      <c r="AB24" s="160"/>
      <c r="AC24" s="193" t="n">
        <f aca="false">100+10*(AD$1-$B24)</f>
        <v>140</v>
      </c>
      <c r="AD24" s="160"/>
      <c r="AE24" s="193" t="n">
        <f aca="false">100+10*(AF$1-$B24)</f>
        <v>150</v>
      </c>
      <c r="AF24" s="160"/>
      <c r="AI24" s="194" t="n">
        <f aca="false">J24</f>
        <v>0</v>
      </c>
      <c r="AJ24" s="194"/>
      <c r="AK24" s="194" t="n">
        <f aca="false">AI24+L24</f>
        <v>0</v>
      </c>
      <c r="AL24" s="194"/>
      <c r="AM24" s="194" t="n">
        <f aca="false">AK24+N24</f>
        <v>0</v>
      </c>
      <c r="AN24" s="194"/>
      <c r="AO24" s="194" t="n">
        <f aca="false">AM24+P24</f>
        <v>0</v>
      </c>
      <c r="AP24" s="194"/>
      <c r="AQ24" s="194" t="n">
        <f aca="false">AO24+R24</f>
        <v>0</v>
      </c>
      <c r="AR24" s="194"/>
      <c r="AS24" s="194" t="n">
        <f aca="false">AQ24+T24</f>
        <v>0</v>
      </c>
      <c r="AT24" s="194"/>
      <c r="AU24" s="194" t="n">
        <f aca="false">AS24+V24</f>
        <v>150</v>
      </c>
      <c r="AV24" s="194"/>
      <c r="AW24" s="194" t="n">
        <f aca="false">AU24+X24</f>
        <v>150</v>
      </c>
      <c r="AX24" s="194"/>
      <c r="AY24" s="194" t="n">
        <f aca="false">AW24+Z24</f>
        <v>150</v>
      </c>
      <c r="AZ24" s="194"/>
      <c r="BA24" s="194" t="n">
        <f aca="false">AY24+AB24</f>
        <v>150</v>
      </c>
      <c r="BB24" s="194"/>
      <c r="BC24" s="194" t="n">
        <f aca="false">BA24+AD24</f>
        <v>150</v>
      </c>
      <c r="BD24" s="194"/>
      <c r="BE24" s="194" t="n">
        <f aca="false">BC24+AF24</f>
        <v>150</v>
      </c>
    </row>
    <row r="25" customFormat="false" ht="12.75" hidden="false" customHeight="false" outlineLevel="0" collapsed="false">
      <c r="A25" s="125" t="str">
        <f aca="false">A22</f>
        <v>Ovt</v>
      </c>
      <c r="B25" s="126" t="n">
        <f aca="false">B22+1</f>
        <v>7</v>
      </c>
      <c r="C25" s="127" t="n">
        <v>30</v>
      </c>
      <c r="D25" s="192" t="n">
        <f aca="false">C25-J25-L25-N25-P25-R25-T25-V25-X25-Z25-AB25-AD25-AF25</f>
        <v>0</v>
      </c>
      <c r="E25" s="128"/>
      <c r="F25" s="128"/>
      <c r="G25" s="128"/>
      <c r="H25" s="128"/>
      <c r="I25" s="164"/>
      <c r="J25" s="165"/>
      <c r="K25" s="164"/>
      <c r="L25" s="165"/>
      <c r="M25" s="179"/>
      <c r="N25" s="165"/>
      <c r="O25" s="179"/>
      <c r="P25" s="181"/>
      <c r="Q25" s="164"/>
      <c r="R25" s="165"/>
      <c r="S25" s="179"/>
      <c r="T25" s="181"/>
      <c r="U25" s="195" t="n">
        <f aca="false">125+10*(V$1-$B25)</f>
        <v>125</v>
      </c>
      <c r="V25" s="200" t="n">
        <v>30</v>
      </c>
      <c r="W25" s="195" t="n">
        <f aca="false">125+10*(X$1-$B25)</f>
        <v>135</v>
      </c>
      <c r="X25" s="134"/>
      <c r="Y25" s="195" t="n">
        <f aca="false">125+10*(Z$1-$B25)</f>
        <v>145</v>
      </c>
      <c r="Z25" s="134"/>
      <c r="AA25" s="195" t="n">
        <f aca="false">125+10*(AB$1-$B25)</f>
        <v>155</v>
      </c>
      <c r="AB25" s="134"/>
      <c r="AC25" s="195" t="n">
        <f aca="false">125+10*(AD$1-$B25)</f>
        <v>165</v>
      </c>
      <c r="AD25" s="134"/>
      <c r="AE25" s="195" t="n">
        <f aca="false">125+10*(AF$1-$B25)</f>
        <v>175</v>
      </c>
      <c r="AF25" s="134"/>
      <c r="AI25" s="194" t="n">
        <f aca="false">J25</f>
        <v>0</v>
      </c>
      <c r="AJ25" s="194"/>
      <c r="AK25" s="194" t="n">
        <f aca="false">AI25+L25</f>
        <v>0</v>
      </c>
      <c r="AL25" s="194"/>
      <c r="AM25" s="194" t="n">
        <f aca="false">AK25+N25</f>
        <v>0</v>
      </c>
      <c r="AN25" s="194"/>
      <c r="AO25" s="194" t="n">
        <f aca="false">AM25+P25</f>
        <v>0</v>
      </c>
      <c r="AP25" s="194"/>
      <c r="AQ25" s="194" t="n">
        <f aca="false">AO25+R25</f>
        <v>0</v>
      </c>
      <c r="AR25" s="194"/>
      <c r="AS25" s="194" t="n">
        <f aca="false">AQ25+T25</f>
        <v>0</v>
      </c>
      <c r="AT25" s="194"/>
      <c r="AU25" s="194" t="n">
        <f aca="false">AS25+V25</f>
        <v>30</v>
      </c>
      <c r="AV25" s="194"/>
      <c r="AW25" s="194" t="n">
        <f aca="false">AU25+X25</f>
        <v>30</v>
      </c>
      <c r="AX25" s="194"/>
      <c r="AY25" s="194" t="n">
        <f aca="false">AW25+Z25</f>
        <v>30</v>
      </c>
      <c r="AZ25" s="194"/>
      <c r="BA25" s="194" t="n">
        <f aca="false">AY25+AB25</f>
        <v>30</v>
      </c>
      <c r="BB25" s="194"/>
      <c r="BC25" s="194" t="n">
        <f aca="false">BA25+AD25</f>
        <v>30</v>
      </c>
      <c r="BD25" s="194"/>
      <c r="BE25" s="194" t="n">
        <f aca="false">BC25+AF25</f>
        <v>30</v>
      </c>
    </row>
    <row r="26" customFormat="false" ht="12.75" hidden="false" customHeight="false" outlineLevel="0" collapsed="false">
      <c r="A26" s="125" t="str">
        <f aca="false">A23</f>
        <v>SC</v>
      </c>
      <c r="B26" s="126" t="n">
        <f aca="false">B23+1</f>
        <v>7</v>
      </c>
      <c r="C26" s="127" t="s">
        <v>70</v>
      </c>
      <c r="D26" s="196"/>
      <c r="E26" s="128"/>
      <c r="F26" s="128"/>
      <c r="G26" s="128"/>
      <c r="H26" s="128"/>
      <c r="I26" s="164"/>
      <c r="J26" s="165"/>
      <c r="K26" s="164"/>
      <c r="L26" s="165"/>
      <c r="M26" s="179"/>
      <c r="N26" s="165"/>
      <c r="O26" s="179"/>
      <c r="P26" s="181"/>
      <c r="Q26" s="164"/>
      <c r="R26" s="165"/>
      <c r="S26" s="179"/>
      <c r="T26" s="181"/>
      <c r="U26" s="197" t="n">
        <f aca="false">160+10*(V$1-$B26)</f>
        <v>160</v>
      </c>
      <c r="V26" s="201" t="n">
        <v>228</v>
      </c>
      <c r="W26" s="197" t="n">
        <f aca="false">160+10*(X$1-$B26)</f>
        <v>170</v>
      </c>
      <c r="X26" s="172"/>
      <c r="Y26" s="197" t="n">
        <f aca="false">160+10*(Z$1-$B26)</f>
        <v>180</v>
      </c>
      <c r="Z26" s="172"/>
      <c r="AA26" s="197" t="n">
        <f aca="false">160+10*(AB$1-$B26)</f>
        <v>190</v>
      </c>
      <c r="AB26" s="172"/>
      <c r="AC26" s="197" t="n">
        <f aca="false">160+10*(AD$1-$B26)</f>
        <v>200</v>
      </c>
      <c r="AD26" s="172"/>
      <c r="AE26" s="197" t="n">
        <f aca="false">160+10*(AF$1-$B26)</f>
        <v>210</v>
      </c>
      <c r="AF26" s="172"/>
      <c r="AI26" s="194" t="n">
        <f aca="false">J26</f>
        <v>0</v>
      </c>
      <c r="AJ26" s="194"/>
      <c r="AK26" s="194" t="n">
        <f aca="false">AI26+L26</f>
        <v>0</v>
      </c>
      <c r="AL26" s="194"/>
      <c r="AM26" s="194" t="n">
        <f aca="false">AK26+N26</f>
        <v>0</v>
      </c>
      <c r="AN26" s="194"/>
      <c r="AO26" s="194" t="n">
        <f aca="false">AM26+P26</f>
        <v>0</v>
      </c>
      <c r="AP26" s="194"/>
      <c r="AQ26" s="194" t="n">
        <f aca="false">AO26+R26</f>
        <v>0</v>
      </c>
      <c r="AR26" s="194"/>
      <c r="AS26" s="194" t="n">
        <f aca="false">AQ26+T26</f>
        <v>0</v>
      </c>
      <c r="AT26" s="194"/>
      <c r="AU26" s="194" t="n">
        <f aca="false">AS26+V26</f>
        <v>228</v>
      </c>
      <c r="AV26" s="194"/>
      <c r="AW26" s="194" t="n">
        <f aca="false">AU26+X26</f>
        <v>228</v>
      </c>
      <c r="AX26" s="194"/>
      <c r="AY26" s="194" t="n">
        <f aca="false">AW26+Z26</f>
        <v>228</v>
      </c>
      <c r="AZ26" s="194"/>
      <c r="BA26" s="194" t="n">
        <f aca="false">AY26+AB26</f>
        <v>228</v>
      </c>
      <c r="BB26" s="194"/>
      <c r="BC26" s="194" t="n">
        <f aca="false">BA26+AD26</f>
        <v>228</v>
      </c>
      <c r="BD26" s="194"/>
      <c r="BE26" s="194" t="n">
        <f aca="false">BC26+AF26</f>
        <v>228</v>
      </c>
    </row>
    <row r="27" customFormat="false" ht="12.75" hidden="false" customHeight="false" outlineLevel="0" collapsed="false">
      <c r="A27" s="151" t="str">
        <f aca="false">A24</f>
        <v>Reg</v>
      </c>
      <c r="B27" s="152" t="n">
        <f aca="false">B24+1</f>
        <v>8</v>
      </c>
      <c r="C27" s="153" t="n">
        <v>150</v>
      </c>
      <c r="D27" s="192" t="n">
        <f aca="false">C27-J27-L27-N27-P27-R27-T27-V27-X27-Z27-AB27-AD27-AF27</f>
        <v>0</v>
      </c>
      <c r="E27" s="154"/>
      <c r="F27" s="154"/>
      <c r="G27" s="154"/>
      <c r="H27" s="154"/>
      <c r="I27" s="155"/>
      <c r="J27" s="156"/>
      <c r="K27" s="155"/>
      <c r="L27" s="156"/>
      <c r="M27" s="178"/>
      <c r="N27" s="156"/>
      <c r="O27" s="178"/>
      <c r="P27" s="182"/>
      <c r="Q27" s="155"/>
      <c r="R27" s="156"/>
      <c r="S27" s="178"/>
      <c r="T27" s="182"/>
      <c r="U27" s="155"/>
      <c r="V27" s="156"/>
      <c r="W27" s="193" t="n">
        <f aca="false">100+10*(X$1-$B27)</f>
        <v>100</v>
      </c>
      <c r="X27" s="199" t="n">
        <v>150</v>
      </c>
      <c r="Y27" s="193" t="n">
        <f aca="false">100+10*(Z$1-$B27)</f>
        <v>110</v>
      </c>
      <c r="Z27" s="160"/>
      <c r="AA27" s="193" t="n">
        <f aca="false">100+10*(AB$1-$B27)</f>
        <v>120</v>
      </c>
      <c r="AB27" s="160"/>
      <c r="AC27" s="193" t="n">
        <f aca="false">100+10*(AD$1-$B27)</f>
        <v>130</v>
      </c>
      <c r="AD27" s="160"/>
      <c r="AE27" s="193" t="n">
        <f aca="false">100+10*(AF$1-$B27)</f>
        <v>140</v>
      </c>
      <c r="AF27" s="160"/>
      <c r="AI27" s="194" t="n">
        <f aca="false">J27</f>
        <v>0</v>
      </c>
      <c r="AJ27" s="194"/>
      <c r="AK27" s="194" t="n">
        <f aca="false">AI27+L27</f>
        <v>0</v>
      </c>
      <c r="AL27" s="194"/>
      <c r="AM27" s="194" t="n">
        <f aca="false">AK27+N27</f>
        <v>0</v>
      </c>
      <c r="AN27" s="194"/>
      <c r="AO27" s="194" t="n">
        <f aca="false">AM27+P27</f>
        <v>0</v>
      </c>
      <c r="AP27" s="194"/>
      <c r="AQ27" s="194" t="n">
        <f aca="false">AO27+R27</f>
        <v>0</v>
      </c>
      <c r="AR27" s="194"/>
      <c r="AS27" s="194" t="n">
        <f aca="false">AQ27+T27</f>
        <v>0</v>
      </c>
      <c r="AT27" s="194"/>
      <c r="AU27" s="194" t="n">
        <f aca="false">AS27+V27</f>
        <v>0</v>
      </c>
      <c r="AV27" s="194"/>
      <c r="AW27" s="194" t="n">
        <f aca="false">AU27+X27</f>
        <v>150</v>
      </c>
      <c r="AX27" s="194"/>
      <c r="AY27" s="194" t="n">
        <f aca="false">AW27+Z27</f>
        <v>150</v>
      </c>
      <c r="AZ27" s="194"/>
      <c r="BA27" s="194" t="n">
        <f aca="false">AY27+AB27</f>
        <v>150</v>
      </c>
      <c r="BB27" s="194"/>
      <c r="BC27" s="194" t="n">
        <f aca="false">BA27+AD27</f>
        <v>150</v>
      </c>
      <c r="BD27" s="194"/>
      <c r="BE27" s="194" t="n">
        <f aca="false">BC27+AF27</f>
        <v>150</v>
      </c>
    </row>
    <row r="28" customFormat="false" ht="12.75" hidden="false" customHeight="false" outlineLevel="0" collapsed="false">
      <c r="A28" s="125" t="str">
        <f aca="false">A25</f>
        <v>Ovt</v>
      </c>
      <c r="B28" s="126" t="n">
        <f aca="false">B25+1</f>
        <v>8</v>
      </c>
      <c r="C28" s="127" t="n">
        <v>30</v>
      </c>
      <c r="D28" s="192" t="n">
        <f aca="false">C28-J28-L28-N28-P28-R28-T28-V28-X28-Z28-AB28-AD28-AF28</f>
        <v>0</v>
      </c>
      <c r="E28" s="128"/>
      <c r="F28" s="128"/>
      <c r="G28" s="128"/>
      <c r="H28" s="128"/>
      <c r="I28" s="164"/>
      <c r="J28" s="165"/>
      <c r="K28" s="164"/>
      <c r="L28" s="165"/>
      <c r="M28" s="179"/>
      <c r="N28" s="165"/>
      <c r="O28" s="179"/>
      <c r="P28" s="181"/>
      <c r="Q28" s="164"/>
      <c r="R28" s="165"/>
      <c r="S28" s="179"/>
      <c r="T28" s="181"/>
      <c r="U28" s="164"/>
      <c r="V28" s="165"/>
      <c r="W28" s="195" t="n">
        <f aca="false">125+10*(X$1-$B28)</f>
        <v>125</v>
      </c>
      <c r="X28" s="200" t="n">
        <v>30</v>
      </c>
      <c r="Y28" s="195" t="n">
        <f aca="false">125+10*(Z$1-$B28)</f>
        <v>135</v>
      </c>
      <c r="Z28" s="134"/>
      <c r="AA28" s="195" t="n">
        <f aca="false">125+10*(AB$1-$B28)</f>
        <v>145</v>
      </c>
      <c r="AB28" s="134"/>
      <c r="AC28" s="195" t="n">
        <f aca="false">125+10*(AD$1-$B28)</f>
        <v>155</v>
      </c>
      <c r="AD28" s="134"/>
      <c r="AE28" s="195" t="n">
        <f aca="false">125+10*(AF$1-$B28)</f>
        <v>165</v>
      </c>
      <c r="AF28" s="134"/>
      <c r="AI28" s="194" t="n">
        <f aca="false">J28</f>
        <v>0</v>
      </c>
      <c r="AJ28" s="194"/>
      <c r="AK28" s="194" t="n">
        <f aca="false">AI28+L28</f>
        <v>0</v>
      </c>
      <c r="AL28" s="194"/>
      <c r="AM28" s="194" t="n">
        <f aca="false">AK28+N28</f>
        <v>0</v>
      </c>
      <c r="AN28" s="194"/>
      <c r="AO28" s="194" t="n">
        <f aca="false">AM28+P28</f>
        <v>0</v>
      </c>
      <c r="AP28" s="194"/>
      <c r="AQ28" s="194" t="n">
        <f aca="false">AO28+R28</f>
        <v>0</v>
      </c>
      <c r="AR28" s="194"/>
      <c r="AS28" s="194" t="n">
        <f aca="false">AQ28+T28</f>
        <v>0</v>
      </c>
      <c r="AT28" s="194"/>
      <c r="AU28" s="194" t="n">
        <f aca="false">AS28+V28</f>
        <v>0</v>
      </c>
      <c r="AV28" s="194"/>
      <c r="AW28" s="194" t="n">
        <f aca="false">AU28+X28</f>
        <v>30</v>
      </c>
      <c r="AX28" s="194"/>
      <c r="AY28" s="194" t="n">
        <f aca="false">AW28+Z28</f>
        <v>30</v>
      </c>
      <c r="AZ28" s="194"/>
      <c r="BA28" s="194" t="n">
        <f aca="false">AY28+AB28</f>
        <v>30</v>
      </c>
      <c r="BB28" s="194"/>
      <c r="BC28" s="194" t="n">
        <f aca="false">BA28+AD28</f>
        <v>30</v>
      </c>
      <c r="BD28" s="194"/>
      <c r="BE28" s="194" t="n">
        <f aca="false">BC28+AF28</f>
        <v>30</v>
      </c>
    </row>
    <row r="29" customFormat="false" ht="12.75" hidden="false" customHeight="false" outlineLevel="0" collapsed="false">
      <c r="A29" s="111" t="str">
        <f aca="false">A26</f>
        <v>SC</v>
      </c>
      <c r="B29" s="110" t="n">
        <f aca="false">B26+1</f>
        <v>8</v>
      </c>
      <c r="C29" s="123" t="s">
        <v>70</v>
      </c>
      <c r="D29" s="196"/>
      <c r="E29" s="166"/>
      <c r="F29" s="166"/>
      <c r="G29" s="166"/>
      <c r="H29" s="166"/>
      <c r="I29" s="167"/>
      <c r="J29" s="168"/>
      <c r="K29" s="167"/>
      <c r="L29" s="168"/>
      <c r="M29" s="180"/>
      <c r="N29" s="168"/>
      <c r="O29" s="180"/>
      <c r="P29" s="183"/>
      <c r="Q29" s="167"/>
      <c r="R29" s="168"/>
      <c r="S29" s="180"/>
      <c r="T29" s="183"/>
      <c r="U29" s="167"/>
      <c r="V29" s="168"/>
      <c r="W29" s="197" t="n">
        <f aca="false">160+10*(X$1-$B29)</f>
        <v>160</v>
      </c>
      <c r="X29" s="201" t="n">
        <v>163</v>
      </c>
      <c r="Y29" s="197" t="n">
        <f aca="false">160+10*(Z$1-$B29)</f>
        <v>170</v>
      </c>
      <c r="Z29" s="172"/>
      <c r="AA29" s="197" t="n">
        <f aca="false">160+10*(AB$1-$B29)</f>
        <v>180</v>
      </c>
      <c r="AB29" s="172"/>
      <c r="AC29" s="197" t="n">
        <f aca="false">160+10*(AD$1-$B29)</f>
        <v>190</v>
      </c>
      <c r="AD29" s="172"/>
      <c r="AE29" s="197" t="n">
        <f aca="false">160+10*(AF$1-$B29)</f>
        <v>200</v>
      </c>
      <c r="AF29" s="172"/>
      <c r="AI29" s="194" t="n">
        <f aca="false">J29</f>
        <v>0</v>
      </c>
      <c r="AJ29" s="194"/>
      <c r="AK29" s="194" t="n">
        <f aca="false">AI29+L29</f>
        <v>0</v>
      </c>
      <c r="AL29" s="194"/>
      <c r="AM29" s="194" t="n">
        <f aca="false">AK29+N29</f>
        <v>0</v>
      </c>
      <c r="AN29" s="194"/>
      <c r="AO29" s="194" t="n">
        <f aca="false">AM29+P29</f>
        <v>0</v>
      </c>
      <c r="AP29" s="194"/>
      <c r="AQ29" s="194" t="n">
        <f aca="false">AO29+R29</f>
        <v>0</v>
      </c>
      <c r="AR29" s="194"/>
      <c r="AS29" s="194" t="n">
        <f aca="false">AQ29+T29</f>
        <v>0</v>
      </c>
      <c r="AT29" s="194"/>
      <c r="AU29" s="194" t="n">
        <f aca="false">AS29+V29</f>
        <v>0</v>
      </c>
      <c r="AV29" s="194"/>
      <c r="AW29" s="194" t="n">
        <f aca="false">AU29+X29</f>
        <v>163</v>
      </c>
      <c r="AX29" s="194"/>
      <c r="AY29" s="194" t="n">
        <f aca="false">AW29+Z29</f>
        <v>163</v>
      </c>
      <c r="AZ29" s="194"/>
      <c r="BA29" s="194" t="n">
        <f aca="false">AY29+AB29</f>
        <v>163</v>
      </c>
      <c r="BB29" s="194"/>
      <c r="BC29" s="194" t="n">
        <f aca="false">BA29+AD29</f>
        <v>163</v>
      </c>
      <c r="BD29" s="194"/>
      <c r="BE29" s="194" t="n">
        <f aca="false">BC29+AF29</f>
        <v>163</v>
      </c>
    </row>
    <row r="30" customFormat="false" ht="12.75" hidden="false" customHeight="false" outlineLevel="0" collapsed="false">
      <c r="A30" s="151" t="str">
        <f aca="false">A27</f>
        <v>Reg</v>
      </c>
      <c r="B30" s="152" t="n">
        <f aca="false">B27+1</f>
        <v>9</v>
      </c>
      <c r="C30" s="153" t="n">
        <v>120</v>
      </c>
      <c r="D30" s="192" t="n">
        <f aca="false">C30-J30-L30-N30-P30-R30-T30-V30-X30-Z30-AB30-AD30-AF30</f>
        <v>0</v>
      </c>
      <c r="E30" s="154"/>
      <c r="F30" s="154"/>
      <c r="G30" s="154"/>
      <c r="H30" s="154"/>
      <c r="I30" s="155"/>
      <c r="J30" s="156"/>
      <c r="K30" s="155"/>
      <c r="L30" s="156"/>
      <c r="M30" s="178"/>
      <c r="N30" s="156"/>
      <c r="O30" s="178"/>
      <c r="P30" s="182"/>
      <c r="Q30" s="155"/>
      <c r="R30" s="156"/>
      <c r="S30" s="178"/>
      <c r="T30" s="182"/>
      <c r="U30" s="155"/>
      <c r="V30" s="156"/>
      <c r="W30" s="155"/>
      <c r="X30" s="156"/>
      <c r="Y30" s="193" t="n">
        <f aca="false">100+10*(Z$1-$B30)</f>
        <v>100</v>
      </c>
      <c r="Z30" s="199" t="n">
        <v>120</v>
      </c>
      <c r="AA30" s="193" t="n">
        <f aca="false">100+10*(AB$1-$B30)</f>
        <v>110</v>
      </c>
      <c r="AB30" s="160"/>
      <c r="AC30" s="193" t="n">
        <f aca="false">100+10*(AD$1-$B30)</f>
        <v>120</v>
      </c>
      <c r="AD30" s="160"/>
      <c r="AE30" s="193" t="n">
        <f aca="false">100+10*(AF$1-$B30)</f>
        <v>130</v>
      </c>
      <c r="AF30" s="160"/>
      <c r="AI30" s="194" t="n">
        <f aca="false">J30</f>
        <v>0</v>
      </c>
      <c r="AJ30" s="194"/>
      <c r="AK30" s="194" t="n">
        <f aca="false">AI30+L30</f>
        <v>0</v>
      </c>
      <c r="AL30" s="194"/>
      <c r="AM30" s="194" t="n">
        <f aca="false">AK30+N30</f>
        <v>0</v>
      </c>
      <c r="AN30" s="194"/>
      <c r="AO30" s="194" t="n">
        <f aca="false">AM30+P30</f>
        <v>0</v>
      </c>
      <c r="AP30" s="194"/>
      <c r="AQ30" s="194" t="n">
        <f aca="false">AO30+R30</f>
        <v>0</v>
      </c>
      <c r="AR30" s="194"/>
      <c r="AS30" s="194" t="n">
        <f aca="false">AQ30+T30</f>
        <v>0</v>
      </c>
      <c r="AT30" s="194"/>
      <c r="AU30" s="194" t="n">
        <f aca="false">AS30+V30</f>
        <v>0</v>
      </c>
      <c r="AV30" s="194"/>
      <c r="AW30" s="194" t="n">
        <f aca="false">AU30+X30</f>
        <v>0</v>
      </c>
      <c r="AX30" s="194"/>
      <c r="AY30" s="194" t="n">
        <f aca="false">AW30+Z30</f>
        <v>120</v>
      </c>
      <c r="AZ30" s="194"/>
      <c r="BA30" s="194" t="n">
        <f aca="false">AY30+AB30</f>
        <v>120</v>
      </c>
      <c r="BB30" s="194"/>
      <c r="BC30" s="194" t="n">
        <f aca="false">BA30+AD30</f>
        <v>120</v>
      </c>
      <c r="BD30" s="194"/>
      <c r="BE30" s="194" t="n">
        <f aca="false">BC30+AF30</f>
        <v>120</v>
      </c>
    </row>
    <row r="31" customFormat="false" ht="12.75" hidden="false" customHeight="false" outlineLevel="0" collapsed="false">
      <c r="A31" s="125" t="str">
        <f aca="false">A28</f>
        <v>Ovt</v>
      </c>
      <c r="B31" s="126" t="n">
        <f aca="false">B28+1</f>
        <v>9</v>
      </c>
      <c r="C31" s="127" t="n">
        <v>24</v>
      </c>
      <c r="D31" s="192" t="n">
        <f aca="false">C31-J31-L31-N31-P31-R31-T31-V31-X31-Z31-AB31-AD31-AF31</f>
        <v>0</v>
      </c>
      <c r="E31" s="128"/>
      <c r="F31" s="128"/>
      <c r="G31" s="128"/>
      <c r="H31" s="128"/>
      <c r="I31" s="164"/>
      <c r="J31" s="165"/>
      <c r="K31" s="164"/>
      <c r="L31" s="165"/>
      <c r="M31" s="179"/>
      <c r="N31" s="165"/>
      <c r="O31" s="179"/>
      <c r="P31" s="181"/>
      <c r="Q31" s="164"/>
      <c r="R31" s="165"/>
      <c r="S31" s="179"/>
      <c r="T31" s="181"/>
      <c r="U31" s="164"/>
      <c r="V31" s="165"/>
      <c r="W31" s="164"/>
      <c r="X31" s="165"/>
      <c r="Y31" s="195" t="n">
        <f aca="false">125+10*(Z$1-$B31)</f>
        <v>125</v>
      </c>
      <c r="Z31" s="200" t="n">
        <v>24</v>
      </c>
      <c r="AA31" s="195" t="n">
        <f aca="false">125+10*(AB$1-$B31)</f>
        <v>135</v>
      </c>
      <c r="AB31" s="134"/>
      <c r="AC31" s="195" t="n">
        <f aca="false">125+10*(AD$1-$B31)</f>
        <v>145</v>
      </c>
      <c r="AD31" s="134"/>
      <c r="AE31" s="195" t="n">
        <f aca="false">125+10*(AF$1-$B31)</f>
        <v>155</v>
      </c>
      <c r="AF31" s="134"/>
      <c r="AI31" s="194" t="n">
        <f aca="false">J31</f>
        <v>0</v>
      </c>
      <c r="AJ31" s="194"/>
      <c r="AK31" s="194" t="n">
        <f aca="false">AI31+L31</f>
        <v>0</v>
      </c>
      <c r="AL31" s="194"/>
      <c r="AM31" s="194" t="n">
        <f aca="false">AK31+N31</f>
        <v>0</v>
      </c>
      <c r="AN31" s="194"/>
      <c r="AO31" s="194" t="n">
        <f aca="false">AM31+P31</f>
        <v>0</v>
      </c>
      <c r="AP31" s="194"/>
      <c r="AQ31" s="194" t="n">
        <f aca="false">AO31+R31</f>
        <v>0</v>
      </c>
      <c r="AR31" s="194"/>
      <c r="AS31" s="194" t="n">
        <f aca="false">AQ31+T31</f>
        <v>0</v>
      </c>
      <c r="AT31" s="194"/>
      <c r="AU31" s="194" t="n">
        <f aca="false">AS31+V31</f>
        <v>0</v>
      </c>
      <c r="AV31" s="194"/>
      <c r="AW31" s="194" t="n">
        <f aca="false">AU31+X31</f>
        <v>0</v>
      </c>
      <c r="AX31" s="194"/>
      <c r="AY31" s="194" t="n">
        <f aca="false">AW31+Z31</f>
        <v>24</v>
      </c>
      <c r="AZ31" s="194"/>
      <c r="BA31" s="194" t="n">
        <f aca="false">AY31+AB31</f>
        <v>24</v>
      </c>
      <c r="BB31" s="194"/>
      <c r="BC31" s="194" t="n">
        <f aca="false">BA31+AD31</f>
        <v>24</v>
      </c>
      <c r="BD31" s="194"/>
      <c r="BE31" s="194" t="n">
        <f aca="false">BC31+AF31</f>
        <v>24</v>
      </c>
    </row>
    <row r="32" customFormat="false" ht="12.75" hidden="false" customHeight="false" outlineLevel="0" collapsed="false">
      <c r="A32" s="111" t="str">
        <f aca="false">A29</f>
        <v>SC</v>
      </c>
      <c r="B32" s="110" t="n">
        <f aca="false">B29+1</f>
        <v>9</v>
      </c>
      <c r="C32" s="123" t="s">
        <v>70</v>
      </c>
      <c r="D32" s="196"/>
      <c r="E32" s="166"/>
      <c r="F32" s="166"/>
      <c r="G32" s="166"/>
      <c r="H32" s="166"/>
      <c r="I32" s="167"/>
      <c r="J32" s="168"/>
      <c r="K32" s="167"/>
      <c r="L32" s="168"/>
      <c r="M32" s="180"/>
      <c r="N32" s="168"/>
      <c r="O32" s="180"/>
      <c r="P32" s="183"/>
      <c r="Q32" s="167"/>
      <c r="R32" s="168"/>
      <c r="S32" s="180"/>
      <c r="T32" s="183"/>
      <c r="U32" s="167"/>
      <c r="V32" s="168"/>
      <c r="W32" s="167"/>
      <c r="X32" s="168"/>
      <c r="Y32" s="197" t="n">
        <f aca="false">160+10*(Z$1-$B32)</f>
        <v>160</v>
      </c>
      <c r="Z32" s="201" t="n">
        <v>79</v>
      </c>
      <c r="AA32" s="197" t="n">
        <f aca="false">160+10*(AB$1-$B32)</f>
        <v>170</v>
      </c>
      <c r="AB32" s="172"/>
      <c r="AC32" s="197" t="n">
        <f aca="false">160+10*(AD$1-$B32)</f>
        <v>180</v>
      </c>
      <c r="AD32" s="172"/>
      <c r="AE32" s="197" t="n">
        <f aca="false">160+10*(AF$1-$B32)</f>
        <v>190</v>
      </c>
      <c r="AF32" s="172"/>
      <c r="AI32" s="194" t="n">
        <f aca="false">J32</f>
        <v>0</v>
      </c>
      <c r="AJ32" s="194"/>
      <c r="AK32" s="194" t="n">
        <f aca="false">AI32+L32</f>
        <v>0</v>
      </c>
      <c r="AL32" s="194"/>
      <c r="AM32" s="194" t="n">
        <f aca="false">AK32+N32</f>
        <v>0</v>
      </c>
      <c r="AN32" s="194"/>
      <c r="AO32" s="194" t="n">
        <f aca="false">AM32+P32</f>
        <v>0</v>
      </c>
      <c r="AP32" s="194"/>
      <c r="AQ32" s="194" t="n">
        <f aca="false">AO32+R32</f>
        <v>0</v>
      </c>
      <c r="AR32" s="194"/>
      <c r="AS32" s="194" t="n">
        <f aca="false">AQ32+T32</f>
        <v>0</v>
      </c>
      <c r="AT32" s="194"/>
      <c r="AU32" s="194" t="n">
        <f aca="false">AS32+V32</f>
        <v>0</v>
      </c>
      <c r="AV32" s="194"/>
      <c r="AW32" s="194" t="n">
        <f aca="false">AU32+X32</f>
        <v>0</v>
      </c>
      <c r="AX32" s="194"/>
      <c r="AY32" s="194" t="n">
        <f aca="false">AW32+Z32</f>
        <v>79</v>
      </c>
      <c r="AZ32" s="194"/>
      <c r="BA32" s="194" t="n">
        <f aca="false">AY32+AB32</f>
        <v>79</v>
      </c>
      <c r="BB32" s="194"/>
      <c r="BC32" s="194" t="n">
        <f aca="false">BA32+AD32</f>
        <v>79</v>
      </c>
      <c r="BD32" s="194"/>
      <c r="BE32" s="194" t="n">
        <f aca="false">BC32+AF32</f>
        <v>79</v>
      </c>
    </row>
    <row r="33" customFormat="false" ht="12.75" hidden="false" customHeight="false" outlineLevel="0" collapsed="false">
      <c r="A33" s="151" t="str">
        <f aca="false">A30</f>
        <v>Reg</v>
      </c>
      <c r="B33" s="152" t="n">
        <f aca="false">B30+1</f>
        <v>10</v>
      </c>
      <c r="C33" s="153" t="n">
        <v>150</v>
      </c>
      <c r="D33" s="192" t="n">
        <f aca="false">C33-J33-L33-N33-P33-R33-T33-V33-X33-Z33-AB33-AD33-AF33</f>
        <v>1</v>
      </c>
      <c r="E33" s="154"/>
      <c r="F33" s="154"/>
      <c r="G33" s="154"/>
      <c r="H33" s="154"/>
      <c r="I33" s="155"/>
      <c r="J33" s="156"/>
      <c r="K33" s="155"/>
      <c r="L33" s="156"/>
      <c r="M33" s="178"/>
      <c r="N33" s="156"/>
      <c r="O33" s="178"/>
      <c r="P33" s="182"/>
      <c r="Q33" s="155"/>
      <c r="R33" s="156"/>
      <c r="S33" s="178"/>
      <c r="T33" s="182"/>
      <c r="U33" s="155"/>
      <c r="V33" s="156"/>
      <c r="W33" s="164"/>
      <c r="X33" s="165"/>
      <c r="Y33" s="164"/>
      <c r="Z33" s="165"/>
      <c r="AA33" s="193" t="n">
        <f aca="false">100+10*(AB$1-$B33)</f>
        <v>100</v>
      </c>
      <c r="AB33" s="199" t="n">
        <v>149</v>
      </c>
      <c r="AC33" s="193" t="n">
        <f aca="false">100+10*(AD$1-$B33)</f>
        <v>110</v>
      </c>
      <c r="AD33" s="160"/>
      <c r="AE33" s="193" t="n">
        <f aca="false">100+10*(AF$1-$B33)</f>
        <v>120</v>
      </c>
      <c r="AF33" s="160"/>
      <c r="AI33" s="194" t="n">
        <f aca="false">J33</f>
        <v>0</v>
      </c>
      <c r="AJ33" s="194"/>
      <c r="AK33" s="194" t="n">
        <f aca="false">AI33+L33</f>
        <v>0</v>
      </c>
      <c r="AL33" s="194"/>
      <c r="AM33" s="194" t="n">
        <f aca="false">AK33+N33</f>
        <v>0</v>
      </c>
      <c r="AN33" s="194"/>
      <c r="AO33" s="194" t="n">
        <f aca="false">AM33+P33</f>
        <v>0</v>
      </c>
      <c r="AP33" s="194"/>
      <c r="AQ33" s="194" t="n">
        <f aca="false">AO33+R33</f>
        <v>0</v>
      </c>
      <c r="AR33" s="194"/>
      <c r="AS33" s="194" t="n">
        <f aca="false">AQ33+T33</f>
        <v>0</v>
      </c>
      <c r="AT33" s="194"/>
      <c r="AU33" s="194" t="n">
        <f aca="false">AS33+V33</f>
        <v>0</v>
      </c>
      <c r="AV33" s="194"/>
      <c r="AW33" s="194" t="n">
        <f aca="false">AU33+X33</f>
        <v>0</v>
      </c>
      <c r="AX33" s="194"/>
      <c r="AY33" s="194" t="n">
        <f aca="false">AW33+Z33</f>
        <v>0</v>
      </c>
      <c r="AZ33" s="194"/>
      <c r="BA33" s="194" t="n">
        <f aca="false">AY33+AB33</f>
        <v>149</v>
      </c>
      <c r="BB33" s="194"/>
      <c r="BC33" s="194" t="n">
        <f aca="false">BA33+AD33</f>
        <v>149</v>
      </c>
      <c r="BD33" s="194"/>
      <c r="BE33" s="194" t="n">
        <f aca="false">BC33+AF33</f>
        <v>149</v>
      </c>
    </row>
    <row r="34" customFormat="false" ht="12.75" hidden="false" customHeight="false" outlineLevel="0" collapsed="false">
      <c r="A34" s="125" t="str">
        <f aca="false">A31</f>
        <v>Ovt</v>
      </c>
      <c r="B34" s="126" t="n">
        <f aca="false">B31+1</f>
        <v>10</v>
      </c>
      <c r="C34" s="127" t="n">
        <v>30</v>
      </c>
      <c r="D34" s="192" t="n">
        <f aca="false">C34-J34-L34-N34-P34-R34-T34-V34-X34-Z34-AB34-AD34-AF34</f>
        <v>30</v>
      </c>
      <c r="E34" s="128"/>
      <c r="F34" s="128"/>
      <c r="G34" s="128"/>
      <c r="H34" s="128"/>
      <c r="I34" s="164"/>
      <c r="J34" s="165"/>
      <c r="K34" s="164"/>
      <c r="L34" s="165"/>
      <c r="M34" s="179"/>
      <c r="N34" s="165"/>
      <c r="O34" s="179"/>
      <c r="P34" s="181"/>
      <c r="Q34" s="164"/>
      <c r="R34" s="165"/>
      <c r="S34" s="179"/>
      <c r="T34" s="181"/>
      <c r="U34" s="164"/>
      <c r="V34" s="165"/>
      <c r="W34" s="164"/>
      <c r="X34" s="165"/>
      <c r="Y34" s="164"/>
      <c r="Z34" s="165"/>
      <c r="AA34" s="195" t="n">
        <f aca="false">125+10*(AB$1-$B34)</f>
        <v>125</v>
      </c>
      <c r="AB34" s="200"/>
      <c r="AC34" s="195" t="n">
        <f aca="false">125+10*(AD$1-$B34)</f>
        <v>135</v>
      </c>
      <c r="AD34" s="134"/>
      <c r="AE34" s="195" t="n">
        <f aca="false">125+10*(AF$1-$B34)</f>
        <v>145</v>
      </c>
      <c r="AF34" s="134"/>
      <c r="AI34" s="194" t="n">
        <f aca="false">J34</f>
        <v>0</v>
      </c>
      <c r="AJ34" s="194"/>
      <c r="AK34" s="194" t="n">
        <f aca="false">AI34+L34</f>
        <v>0</v>
      </c>
      <c r="AL34" s="194"/>
      <c r="AM34" s="194" t="n">
        <f aca="false">AK34+N34</f>
        <v>0</v>
      </c>
      <c r="AN34" s="194"/>
      <c r="AO34" s="194" t="n">
        <f aca="false">AM34+P34</f>
        <v>0</v>
      </c>
      <c r="AP34" s="194"/>
      <c r="AQ34" s="194" t="n">
        <f aca="false">AO34+R34</f>
        <v>0</v>
      </c>
      <c r="AR34" s="194"/>
      <c r="AS34" s="194" t="n">
        <f aca="false">AQ34+T34</f>
        <v>0</v>
      </c>
      <c r="AT34" s="194"/>
      <c r="AU34" s="194" t="n">
        <f aca="false">AS34+V34</f>
        <v>0</v>
      </c>
      <c r="AV34" s="194"/>
      <c r="AW34" s="194" t="n">
        <f aca="false">AU34+X34</f>
        <v>0</v>
      </c>
      <c r="AX34" s="194"/>
      <c r="AY34" s="194" t="n">
        <f aca="false">AW34+Z34</f>
        <v>0</v>
      </c>
      <c r="AZ34" s="194"/>
      <c r="BA34" s="194" t="n">
        <f aca="false">AY34+AB34</f>
        <v>0</v>
      </c>
      <c r="BB34" s="194"/>
      <c r="BC34" s="194" t="n">
        <f aca="false">BA34+AD34</f>
        <v>0</v>
      </c>
      <c r="BD34" s="194"/>
      <c r="BE34" s="194" t="n">
        <f aca="false">BC34+AF34</f>
        <v>0</v>
      </c>
    </row>
    <row r="35" customFormat="false" ht="12.75" hidden="false" customHeight="false" outlineLevel="0" collapsed="false">
      <c r="A35" s="111" t="str">
        <f aca="false">A32</f>
        <v>SC</v>
      </c>
      <c r="B35" s="110" t="n">
        <f aca="false">B32+1</f>
        <v>10</v>
      </c>
      <c r="C35" s="123" t="s">
        <v>70</v>
      </c>
      <c r="D35" s="196"/>
      <c r="E35" s="166"/>
      <c r="F35" s="166"/>
      <c r="G35" s="166"/>
      <c r="H35" s="166"/>
      <c r="I35" s="167"/>
      <c r="J35" s="168"/>
      <c r="K35" s="167"/>
      <c r="L35" s="168"/>
      <c r="M35" s="180"/>
      <c r="N35" s="168"/>
      <c r="O35" s="180"/>
      <c r="P35" s="183"/>
      <c r="Q35" s="167"/>
      <c r="R35" s="168"/>
      <c r="S35" s="180"/>
      <c r="T35" s="183"/>
      <c r="U35" s="167"/>
      <c r="V35" s="168"/>
      <c r="W35" s="164"/>
      <c r="X35" s="165"/>
      <c r="Y35" s="164"/>
      <c r="Z35" s="165"/>
      <c r="AA35" s="197" t="n">
        <f aca="false">160+10*(AB$1-$B35)</f>
        <v>160</v>
      </c>
      <c r="AB35" s="201"/>
      <c r="AC35" s="197" t="n">
        <f aca="false">160+10*(AD$1-$B35)</f>
        <v>170</v>
      </c>
      <c r="AD35" s="172"/>
      <c r="AE35" s="197" t="n">
        <f aca="false">160+10*(AF$1-$B35)</f>
        <v>180</v>
      </c>
      <c r="AF35" s="172"/>
      <c r="AI35" s="194" t="n">
        <f aca="false">J35</f>
        <v>0</v>
      </c>
      <c r="AJ35" s="194"/>
      <c r="AK35" s="194" t="n">
        <f aca="false">AI35+L35</f>
        <v>0</v>
      </c>
      <c r="AL35" s="194"/>
      <c r="AM35" s="194" t="n">
        <f aca="false">AK35+N35</f>
        <v>0</v>
      </c>
      <c r="AN35" s="194"/>
      <c r="AO35" s="194" t="n">
        <f aca="false">AM35+P35</f>
        <v>0</v>
      </c>
      <c r="AP35" s="194"/>
      <c r="AQ35" s="194" t="n">
        <f aca="false">AO35+R35</f>
        <v>0</v>
      </c>
      <c r="AR35" s="194"/>
      <c r="AS35" s="194" t="n">
        <f aca="false">AQ35+T35</f>
        <v>0</v>
      </c>
      <c r="AT35" s="194"/>
      <c r="AU35" s="194" t="n">
        <f aca="false">AS35+V35</f>
        <v>0</v>
      </c>
      <c r="AV35" s="194"/>
      <c r="AW35" s="194" t="n">
        <f aca="false">AU35+X35</f>
        <v>0</v>
      </c>
      <c r="AX35" s="194"/>
      <c r="AY35" s="194" t="n">
        <f aca="false">AW35+Z35</f>
        <v>0</v>
      </c>
      <c r="AZ35" s="194"/>
      <c r="BA35" s="194" t="n">
        <f aca="false">AY35+AB35</f>
        <v>0</v>
      </c>
      <c r="BB35" s="194"/>
      <c r="BC35" s="194" t="n">
        <f aca="false">BA35+AD35</f>
        <v>0</v>
      </c>
      <c r="BD35" s="194"/>
      <c r="BE35" s="194" t="n">
        <f aca="false">BC35+AF35</f>
        <v>0</v>
      </c>
    </row>
    <row r="36" customFormat="false" ht="12.75" hidden="false" customHeight="false" outlineLevel="0" collapsed="false">
      <c r="A36" s="151" t="str">
        <f aca="false">A33</f>
        <v>Reg</v>
      </c>
      <c r="B36" s="152" t="n">
        <f aca="false">B33+1</f>
        <v>11</v>
      </c>
      <c r="C36" s="153" t="n">
        <v>150</v>
      </c>
      <c r="D36" s="192" t="n">
        <f aca="false">C36-J36-L36-N36-P36-R36-T36-V36-X36-Z36-AB36-AD36-AF36</f>
        <v>78</v>
      </c>
      <c r="E36" s="154"/>
      <c r="F36" s="154"/>
      <c r="G36" s="154"/>
      <c r="H36" s="154"/>
      <c r="I36" s="155"/>
      <c r="J36" s="156"/>
      <c r="K36" s="155"/>
      <c r="L36" s="156"/>
      <c r="M36" s="178"/>
      <c r="N36" s="156"/>
      <c r="O36" s="178"/>
      <c r="P36" s="182"/>
      <c r="Q36" s="155"/>
      <c r="R36" s="156"/>
      <c r="S36" s="178"/>
      <c r="T36" s="182"/>
      <c r="U36" s="155"/>
      <c r="V36" s="156"/>
      <c r="W36" s="155"/>
      <c r="X36" s="156"/>
      <c r="Y36" s="155"/>
      <c r="Z36" s="156"/>
      <c r="AA36" s="178"/>
      <c r="AB36" s="156"/>
      <c r="AC36" s="193" t="n">
        <f aca="false">100+10*(AD$1-$B36)</f>
        <v>100</v>
      </c>
      <c r="AD36" s="199" t="n">
        <v>72</v>
      </c>
      <c r="AE36" s="193" t="n">
        <f aca="false">100+10*(AF$1-$B36)</f>
        <v>110</v>
      </c>
      <c r="AF36" s="160"/>
      <c r="AI36" s="194" t="n">
        <f aca="false">J36</f>
        <v>0</v>
      </c>
      <c r="AJ36" s="194"/>
      <c r="AK36" s="194" t="n">
        <f aca="false">AI36+L36</f>
        <v>0</v>
      </c>
      <c r="AL36" s="194"/>
      <c r="AM36" s="194" t="n">
        <f aca="false">AK36+N36</f>
        <v>0</v>
      </c>
      <c r="AN36" s="194"/>
      <c r="AO36" s="194" t="n">
        <f aca="false">AM36+P36</f>
        <v>0</v>
      </c>
      <c r="AP36" s="194"/>
      <c r="AQ36" s="194" t="n">
        <f aca="false">AO36+R36</f>
        <v>0</v>
      </c>
      <c r="AR36" s="194"/>
      <c r="AS36" s="194" t="n">
        <f aca="false">AQ36+T36</f>
        <v>0</v>
      </c>
      <c r="AT36" s="194"/>
      <c r="AU36" s="194" t="n">
        <f aca="false">AS36+V36</f>
        <v>0</v>
      </c>
      <c r="AV36" s="194"/>
      <c r="AW36" s="194" t="n">
        <f aca="false">AU36+X36</f>
        <v>0</v>
      </c>
      <c r="AX36" s="194"/>
      <c r="AY36" s="194" t="n">
        <f aca="false">AW36+Z36</f>
        <v>0</v>
      </c>
      <c r="AZ36" s="194"/>
      <c r="BA36" s="194" t="n">
        <f aca="false">AY36+AB36</f>
        <v>0</v>
      </c>
      <c r="BB36" s="194"/>
      <c r="BC36" s="194" t="n">
        <f aca="false">BA36+AD36</f>
        <v>72</v>
      </c>
      <c r="BD36" s="194"/>
      <c r="BE36" s="194" t="n">
        <f aca="false">BC36+AF36</f>
        <v>72</v>
      </c>
    </row>
    <row r="37" customFormat="false" ht="12.75" hidden="false" customHeight="false" outlineLevel="0" collapsed="false">
      <c r="A37" s="125" t="str">
        <f aca="false">A34</f>
        <v>Ovt</v>
      </c>
      <c r="B37" s="126" t="n">
        <f aca="false">B34+1</f>
        <v>11</v>
      </c>
      <c r="C37" s="127" t="n">
        <v>30</v>
      </c>
      <c r="D37" s="192" t="n">
        <f aca="false">C37-J37-L37-N37-P37-R37-T37-V37-X37-Z37-AB37-AD37-AF37</f>
        <v>30</v>
      </c>
      <c r="E37" s="128"/>
      <c r="F37" s="128"/>
      <c r="G37" s="128"/>
      <c r="H37" s="128"/>
      <c r="I37" s="164"/>
      <c r="J37" s="165"/>
      <c r="K37" s="164"/>
      <c r="L37" s="165"/>
      <c r="M37" s="179"/>
      <c r="N37" s="165"/>
      <c r="O37" s="179"/>
      <c r="P37" s="181"/>
      <c r="Q37" s="164"/>
      <c r="R37" s="165"/>
      <c r="S37" s="179"/>
      <c r="T37" s="181"/>
      <c r="U37" s="164"/>
      <c r="V37" s="165"/>
      <c r="W37" s="164"/>
      <c r="X37" s="165"/>
      <c r="Y37" s="164"/>
      <c r="Z37" s="165"/>
      <c r="AA37" s="179"/>
      <c r="AB37" s="165"/>
      <c r="AC37" s="195" t="n">
        <f aca="false">125+10*(AD$1-$B37)</f>
        <v>125</v>
      </c>
      <c r="AD37" s="134"/>
      <c r="AE37" s="195" t="n">
        <f aca="false">125+10*(AF$1-$B37)</f>
        <v>135</v>
      </c>
      <c r="AF37" s="134"/>
      <c r="AI37" s="194" t="n">
        <f aca="false">J37</f>
        <v>0</v>
      </c>
      <c r="AJ37" s="194"/>
      <c r="AK37" s="194" t="n">
        <f aca="false">AI37+L37</f>
        <v>0</v>
      </c>
      <c r="AL37" s="194"/>
      <c r="AM37" s="194" t="n">
        <f aca="false">AK37+N37</f>
        <v>0</v>
      </c>
      <c r="AN37" s="194"/>
      <c r="AO37" s="194" t="n">
        <f aca="false">AM37+P37</f>
        <v>0</v>
      </c>
      <c r="AP37" s="194"/>
      <c r="AQ37" s="194" t="n">
        <f aca="false">AO37+R37</f>
        <v>0</v>
      </c>
      <c r="AR37" s="194"/>
      <c r="AS37" s="194" t="n">
        <f aca="false">AQ37+T37</f>
        <v>0</v>
      </c>
      <c r="AT37" s="194"/>
      <c r="AU37" s="194" t="n">
        <f aca="false">AS37+V37</f>
        <v>0</v>
      </c>
      <c r="AV37" s="194"/>
      <c r="AW37" s="194" t="n">
        <f aca="false">AU37+X37</f>
        <v>0</v>
      </c>
      <c r="AX37" s="194"/>
      <c r="AY37" s="194" t="n">
        <f aca="false">AW37+Z37</f>
        <v>0</v>
      </c>
      <c r="AZ37" s="194"/>
      <c r="BA37" s="194" t="n">
        <f aca="false">AY37+AB37</f>
        <v>0</v>
      </c>
      <c r="BB37" s="194"/>
      <c r="BC37" s="194" t="n">
        <f aca="false">BA37+AD37</f>
        <v>0</v>
      </c>
      <c r="BD37" s="194"/>
      <c r="BE37" s="194" t="n">
        <f aca="false">BC37+AF37</f>
        <v>0</v>
      </c>
    </row>
    <row r="38" customFormat="false" ht="12.75" hidden="false" customHeight="false" outlineLevel="0" collapsed="false">
      <c r="A38" s="111" t="str">
        <f aca="false">A35</f>
        <v>SC</v>
      </c>
      <c r="B38" s="110" t="n">
        <f aca="false">B35+1</f>
        <v>11</v>
      </c>
      <c r="C38" s="123" t="s">
        <v>70</v>
      </c>
      <c r="D38" s="196"/>
      <c r="E38" s="166"/>
      <c r="F38" s="166"/>
      <c r="G38" s="166"/>
      <c r="H38" s="166"/>
      <c r="I38" s="167"/>
      <c r="J38" s="168"/>
      <c r="K38" s="167"/>
      <c r="L38" s="168"/>
      <c r="M38" s="180"/>
      <c r="N38" s="168"/>
      <c r="O38" s="180"/>
      <c r="P38" s="183"/>
      <c r="Q38" s="167"/>
      <c r="R38" s="168"/>
      <c r="S38" s="180"/>
      <c r="T38" s="183"/>
      <c r="U38" s="167"/>
      <c r="V38" s="168"/>
      <c r="W38" s="167"/>
      <c r="X38" s="168"/>
      <c r="Y38" s="167"/>
      <c r="Z38" s="168"/>
      <c r="AA38" s="180"/>
      <c r="AB38" s="168"/>
      <c r="AC38" s="197" t="n">
        <f aca="false">160+10*(AD$1-$B38)</f>
        <v>160</v>
      </c>
      <c r="AD38" s="172"/>
      <c r="AE38" s="197" t="n">
        <f aca="false">160+10*(AF$1-$B38)</f>
        <v>170</v>
      </c>
      <c r="AF38" s="172"/>
      <c r="AI38" s="194" t="n">
        <f aca="false">J38</f>
        <v>0</v>
      </c>
      <c r="AJ38" s="194"/>
      <c r="AK38" s="194" t="n">
        <f aca="false">AI38+L38</f>
        <v>0</v>
      </c>
      <c r="AL38" s="194"/>
      <c r="AM38" s="194" t="n">
        <f aca="false">AK38+N38</f>
        <v>0</v>
      </c>
      <c r="AN38" s="194"/>
      <c r="AO38" s="194" t="n">
        <f aca="false">AM38+P38</f>
        <v>0</v>
      </c>
      <c r="AP38" s="194"/>
      <c r="AQ38" s="194" t="n">
        <f aca="false">AO38+R38</f>
        <v>0</v>
      </c>
      <c r="AR38" s="194"/>
      <c r="AS38" s="194" t="n">
        <f aca="false">AQ38+T38</f>
        <v>0</v>
      </c>
      <c r="AT38" s="194"/>
      <c r="AU38" s="194" t="n">
        <f aca="false">AS38+V38</f>
        <v>0</v>
      </c>
      <c r="AV38" s="194"/>
      <c r="AW38" s="194" t="n">
        <f aca="false">AU38+X38</f>
        <v>0</v>
      </c>
      <c r="AX38" s="194"/>
      <c r="AY38" s="194" t="n">
        <f aca="false">AW38+Z38</f>
        <v>0</v>
      </c>
      <c r="AZ38" s="194"/>
      <c r="BA38" s="194" t="n">
        <f aca="false">AY38+AB38</f>
        <v>0</v>
      </c>
      <c r="BB38" s="194"/>
      <c r="BC38" s="194" t="n">
        <f aca="false">BA38+AD38</f>
        <v>0</v>
      </c>
      <c r="BD38" s="194"/>
      <c r="BE38" s="194" t="n">
        <f aca="false">BC38+AF38</f>
        <v>0</v>
      </c>
    </row>
    <row r="39" customFormat="false" ht="12.75" hidden="false" customHeight="false" outlineLevel="0" collapsed="false">
      <c r="A39" s="151" t="str">
        <f aca="false">A36</f>
        <v>Reg</v>
      </c>
      <c r="B39" s="152" t="n">
        <f aca="false">B36+1</f>
        <v>12</v>
      </c>
      <c r="C39" s="153" t="n">
        <v>150</v>
      </c>
      <c r="D39" s="192" t="n">
        <f aca="false">C39-J39-L39-N39-P39-R39-T39-V39-X39-Z39-AB39-AD39-AF39</f>
        <v>110</v>
      </c>
      <c r="E39" s="154"/>
      <c r="F39" s="154"/>
      <c r="G39" s="154"/>
      <c r="H39" s="154"/>
      <c r="I39" s="155"/>
      <c r="J39" s="156"/>
      <c r="K39" s="155"/>
      <c r="L39" s="156"/>
      <c r="M39" s="178"/>
      <c r="N39" s="156"/>
      <c r="O39" s="178"/>
      <c r="P39" s="182"/>
      <c r="Q39" s="155"/>
      <c r="R39" s="156"/>
      <c r="S39" s="178"/>
      <c r="T39" s="182"/>
      <c r="U39" s="155"/>
      <c r="V39" s="156"/>
      <c r="W39" s="164"/>
      <c r="X39" s="165"/>
      <c r="Y39" s="164"/>
      <c r="Z39" s="165"/>
      <c r="AA39" s="179"/>
      <c r="AB39" s="165"/>
      <c r="AC39" s="179"/>
      <c r="AD39" s="181"/>
      <c r="AE39" s="193" t="n">
        <f aca="false">100+10*(AF$1-$B39)</f>
        <v>100</v>
      </c>
      <c r="AF39" s="199" t="n">
        <v>40</v>
      </c>
      <c r="AI39" s="194" t="n">
        <f aca="false">J39</f>
        <v>0</v>
      </c>
      <c r="AJ39" s="194"/>
      <c r="AK39" s="194" t="n">
        <f aca="false">AI39+L39</f>
        <v>0</v>
      </c>
      <c r="AL39" s="194"/>
      <c r="AM39" s="194" t="n">
        <f aca="false">AK39+N39</f>
        <v>0</v>
      </c>
      <c r="AN39" s="194"/>
      <c r="AO39" s="194" t="n">
        <f aca="false">AM39+P39</f>
        <v>0</v>
      </c>
      <c r="AP39" s="194"/>
      <c r="AQ39" s="194" t="n">
        <f aca="false">AO39+R39</f>
        <v>0</v>
      </c>
      <c r="AR39" s="194"/>
      <c r="AS39" s="194" t="n">
        <f aca="false">AQ39+T39</f>
        <v>0</v>
      </c>
      <c r="AT39" s="194"/>
      <c r="AU39" s="194" t="n">
        <f aca="false">AS39+V39</f>
        <v>0</v>
      </c>
      <c r="AV39" s="194"/>
      <c r="AW39" s="194" t="n">
        <f aca="false">AU39+X39</f>
        <v>0</v>
      </c>
      <c r="AX39" s="194"/>
      <c r="AY39" s="194" t="n">
        <f aca="false">AW39+Z39</f>
        <v>0</v>
      </c>
      <c r="AZ39" s="194"/>
      <c r="BA39" s="194" t="n">
        <f aca="false">AY39+AB39</f>
        <v>0</v>
      </c>
      <c r="BB39" s="194"/>
      <c r="BC39" s="194" t="n">
        <f aca="false">BA39+AD39</f>
        <v>0</v>
      </c>
      <c r="BD39" s="194"/>
      <c r="BE39" s="194" t="n">
        <f aca="false">BC39+AF39</f>
        <v>40</v>
      </c>
    </row>
    <row r="40" customFormat="false" ht="12.75" hidden="false" customHeight="false" outlineLevel="0" collapsed="false">
      <c r="A40" s="125" t="str">
        <f aca="false">A37</f>
        <v>Ovt</v>
      </c>
      <c r="B40" s="126" t="n">
        <f aca="false">B37+1</f>
        <v>12</v>
      </c>
      <c r="C40" s="127" t="n">
        <v>30</v>
      </c>
      <c r="D40" s="192" t="n">
        <f aca="false">C40-J40-L40-N40-P40-R40-T40-V40-X40-Z40-AB40-AD40-AF40</f>
        <v>30</v>
      </c>
      <c r="E40" s="128"/>
      <c r="F40" s="128"/>
      <c r="G40" s="128"/>
      <c r="H40" s="128"/>
      <c r="I40" s="164"/>
      <c r="J40" s="165"/>
      <c r="K40" s="164"/>
      <c r="L40" s="165"/>
      <c r="M40" s="179"/>
      <c r="N40" s="165"/>
      <c r="O40" s="179"/>
      <c r="P40" s="181"/>
      <c r="Q40" s="164"/>
      <c r="R40" s="165"/>
      <c r="S40" s="179"/>
      <c r="T40" s="181"/>
      <c r="U40" s="164"/>
      <c r="V40" s="165"/>
      <c r="W40" s="164"/>
      <c r="X40" s="165"/>
      <c r="Y40" s="164"/>
      <c r="Z40" s="165"/>
      <c r="AA40" s="179"/>
      <c r="AB40" s="165"/>
      <c r="AC40" s="179"/>
      <c r="AD40" s="181"/>
      <c r="AE40" s="195" t="n">
        <f aca="false">125+10*(AF$1-$B40)</f>
        <v>125</v>
      </c>
      <c r="AF40" s="134"/>
      <c r="AI40" s="194" t="n">
        <f aca="false">J40</f>
        <v>0</v>
      </c>
      <c r="AJ40" s="194"/>
      <c r="AK40" s="194" t="n">
        <f aca="false">AI40+L40</f>
        <v>0</v>
      </c>
      <c r="AL40" s="194"/>
      <c r="AM40" s="194" t="n">
        <f aca="false">AK40+N40</f>
        <v>0</v>
      </c>
      <c r="AN40" s="194"/>
      <c r="AO40" s="194" t="n">
        <f aca="false">AM40+P40</f>
        <v>0</v>
      </c>
      <c r="AP40" s="194"/>
      <c r="AQ40" s="194" t="n">
        <f aca="false">AO40+R40</f>
        <v>0</v>
      </c>
      <c r="AR40" s="194"/>
      <c r="AS40" s="194" t="n">
        <f aca="false">AQ40+T40</f>
        <v>0</v>
      </c>
      <c r="AT40" s="194"/>
      <c r="AU40" s="194" t="n">
        <f aca="false">AS40+V40</f>
        <v>0</v>
      </c>
      <c r="AV40" s="194"/>
      <c r="AW40" s="194" t="n">
        <f aca="false">AU40+X40</f>
        <v>0</v>
      </c>
      <c r="AX40" s="194"/>
      <c r="AY40" s="194" t="n">
        <f aca="false">AW40+Z40</f>
        <v>0</v>
      </c>
      <c r="AZ40" s="194"/>
      <c r="BA40" s="194" t="n">
        <f aca="false">AY40+AB40</f>
        <v>0</v>
      </c>
      <c r="BB40" s="194"/>
      <c r="BC40" s="194" t="n">
        <f aca="false">BA40+AD40</f>
        <v>0</v>
      </c>
      <c r="BD40" s="194"/>
      <c r="BE40" s="194" t="n">
        <f aca="false">BC40+AF40</f>
        <v>0</v>
      </c>
    </row>
    <row r="41" customFormat="false" ht="12.75" hidden="false" customHeight="false" outlineLevel="0" collapsed="false">
      <c r="A41" s="111" t="str">
        <f aca="false">A38</f>
        <v>SC</v>
      </c>
      <c r="B41" s="110" t="n">
        <f aca="false">B38+1</f>
        <v>12</v>
      </c>
      <c r="C41" s="123" t="s">
        <v>70</v>
      </c>
      <c r="D41" s="196"/>
      <c r="E41" s="166"/>
      <c r="F41" s="166"/>
      <c r="G41" s="166"/>
      <c r="H41" s="166"/>
      <c r="I41" s="167"/>
      <c r="J41" s="168"/>
      <c r="K41" s="167"/>
      <c r="L41" s="168"/>
      <c r="M41" s="180"/>
      <c r="N41" s="168"/>
      <c r="O41" s="180"/>
      <c r="P41" s="183"/>
      <c r="Q41" s="167"/>
      <c r="R41" s="168"/>
      <c r="S41" s="180"/>
      <c r="T41" s="183"/>
      <c r="U41" s="167"/>
      <c r="V41" s="168"/>
      <c r="W41" s="164"/>
      <c r="X41" s="165"/>
      <c r="Y41" s="164"/>
      <c r="Z41" s="165"/>
      <c r="AA41" s="179"/>
      <c r="AB41" s="165"/>
      <c r="AC41" s="179"/>
      <c r="AD41" s="181"/>
      <c r="AE41" s="197" t="n">
        <f aca="false">160+10*(AF$1-$B41)</f>
        <v>160</v>
      </c>
      <c r="AF41" s="172"/>
      <c r="AI41" s="194" t="n">
        <f aca="false">J41</f>
        <v>0</v>
      </c>
      <c r="AJ41" s="194"/>
      <c r="AK41" s="194" t="n">
        <f aca="false">AI41+L41</f>
        <v>0</v>
      </c>
      <c r="AL41" s="194"/>
      <c r="AM41" s="194" t="n">
        <f aca="false">AK41+N41</f>
        <v>0</v>
      </c>
      <c r="AN41" s="194"/>
      <c r="AO41" s="194" t="n">
        <f aca="false">AM41+P41</f>
        <v>0</v>
      </c>
      <c r="AP41" s="194"/>
      <c r="AQ41" s="194" t="n">
        <f aca="false">AO41+R41</f>
        <v>0</v>
      </c>
      <c r="AR41" s="194"/>
      <c r="AS41" s="194" t="n">
        <f aca="false">AQ41+T41</f>
        <v>0</v>
      </c>
      <c r="AT41" s="194"/>
      <c r="AU41" s="194" t="n">
        <f aca="false">AS41+V41</f>
        <v>0</v>
      </c>
      <c r="AV41" s="194"/>
      <c r="AW41" s="194" t="n">
        <f aca="false">AU41+X41</f>
        <v>0</v>
      </c>
      <c r="AX41" s="194"/>
      <c r="AY41" s="194" t="n">
        <f aca="false">AW41+Z41</f>
        <v>0</v>
      </c>
      <c r="AZ41" s="194"/>
      <c r="BA41" s="194" t="n">
        <f aca="false">AY41+AB41</f>
        <v>0</v>
      </c>
      <c r="BB41" s="194"/>
      <c r="BC41" s="194" t="n">
        <f aca="false">BA41+AD41</f>
        <v>0</v>
      </c>
      <c r="BD41" s="194"/>
      <c r="BE41" s="194" t="n">
        <f aca="false">BC41+AF41</f>
        <v>0</v>
      </c>
    </row>
  </sheetData>
  <conditionalFormatting sqref="U24:U25 I6:I7 K9:K10 M12:M13 O15:O16 Q18:Q19 S21:S22 K6:K7 M6:M7 M9:M10 O6:O7 O9:O10 O12:O13 Q6:Q7 Q9:Q10 Q12:Q13 Q15:Q16 S6:S7 S9:S10 S12:S13 S15:S16 S18:S19 U6:U7 U9:U10 U12:U13 U15:U16 U18:U19 U21:U22 AC27:AC38 W27:W28 Y27:Y32 AA27:AA35 AE27:AE41 W21:W22 Y21:Y22 AA21:AA22 AC21:AC22 W24:W25 W6:W7 W9:W10 W12:W13 W15:W16 W18:W19 Y24:Y25 Y6:Y7 Y9:Y10 Y12:Y13 Y15:Y16 Y18:Y19 AA24:AA25 AA6:AA7 AA9:AA10 AA12:AA13 AA15:AA16 AA18:AA19 AC24:AC25 AC6:AC7 AC9:AC10 AC12:AC13 AC15:AC16 AC18:AC19 AE24:AE25 AE6:AE7 AE9:AE10 AE12:AE13 AE15:AE16 AE18:AE19 AE21:AE22">
    <cfRule type="expression" priority="2" aboveAverage="0" equalAverage="0" bottom="0" percent="0" rank="0" text="" dxfId="4">
      <formula>OR(AS24&gt;=$C24,U24&gt;160)</formula>
    </cfRule>
  </conditionalFormatting>
  <conditionalFormatting sqref="I8 K8 K11 M8 M11 M14 O8 O11 O14 O17 Q8 Q11 Q14 Q17 Q20 S8 S11 S14 S17 S20 S23 U8 U11 U14 U17 U20 U23 U26 W29 AC26 W26 Y26 AA26 W8 W11 W14 W17 W20 W23 Y8 Y11 Y14 Y17 Y20 Y23 AA8 AA11 AA14 AA17 AA20 AA23 AC8 AC11 AC14 AC17 AC20 AC23 AE8 AE11 AE14 AE17 AE20 AE23 AE26">
    <cfRule type="expression" priority="3" aboveAverage="0" equalAverage="0" bottom="0" percent="0" rank="0" text="" dxfId="5">
      <formula>(I8&gt;160)</formula>
    </cfRule>
  </conditionalFormatting>
  <printOptions headings="false" gridLines="false" gridLinesSet="true" horizontalCentered="true" verticalCentered="tru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Garcia Sausages</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7"/>
  <sheetViews>
    <sheetView showFormulas="false" showGridLines="true" showRowColHeaders="true" showZeros="true" rightToLeft="false" tabSelected="true" showOutlineSymbols="true" defaultGridColor="true" view="normal" topLeftCell="K21" colorId="64" zoomScale="186" zoomScaleNormal="186" zoomScalePageLayoutView="100" workbookViewId="0">
      <selection pane="topLeft" activeCell="K36" activeCellId="0" sqref="K36"/>
    </sheetView>
  </sheetViews>
  <sheetFormatPr defaultColWidth="7.99609375" defaultRowHeight="12.75" zeroHeight="false" outlineLevelRow="0" outlineLevelCol="0"/>
  <cols>
    <col collapsed="false" customWidth="true" hidden="false" outlineLevel="0" max="1" min="1" style="104" width="5.75"/>
    <col collapsed="false" customWidth="true" hidden="false" outlineLevel="0" max="2" min="2" style="104" width="6.75"/>
    <col collapsed="false" customWidth="true" hidden="false" outlineLevel="0" max="3" min="3" style="104" width="6.37"/>
    <col collapsed="false" customWidth="true" hidden="false" outlineLevel="0" max="4" min="4" style="104" width="5.86"/>
    <col collapsed="false" customWidth="false" hidden="false" outlineLevel="0" max="5" min="5" style="104" width="7.99"/>
    <col collapsed="false" customWidth="true" hidden="false" outlineLevel="0" max="6" min="6" style="104" width="7.12"/>
    <col collapsed="false" customWidth="true" hidden="false" outlineLevel="0" max="7" min="7" style="104" width="7.87"/>
    <col collapsed="false" customWidth="true" hidden="false" outlineLevel="0" max="8" min="8" style="104" width="6.37"/>
    <col collapsed="false" customWidth="true" hidden="false" outlineLevel="0" max="9" min="9" style="104" width="7.62"/>
    <col collapsed="false" customWidth="true" hidden="false" outlineLevel="0" max="10" min="10" style="104" width="6.75"/>
    <col collapsed="false" customWidth="true" hidden="false" outlineLevel="0" max="12" min="11" style="104" width="6.12"/>
    <col collapsed="false" customWidth="false" hidden="false" outlineLevel="0" max="13" min="13" style="104" width="7.99"/>
    <col collapsed="false" customWidth="true" hidden="false" outlineLevel="0" max="16" min="14" style="104" width="8.99"/>
    <col collapsed="false" customWidth="false" hidden="false" outlineLevel="0" max="257" min="17" style="104" width="7.99"/>
  </cols>
  <sheetData>
    <row r="1" s="209" customFormat="true" ht="25.5" hidden="false" customHeight="false" outlineLevel="0" collapsed="false">
      <c r="A1" s="202" t="s">
        <v>62</v>
      </c>
      <c r="B1" s="203" t="s">
        <v>16</v>
      </c>
      <c r="C1" s="204" t="s">
        <v>71</v>
      </c>
      <c r="D1" s="203" t="s">
        <v>72</v>
      </c>
      <c r="E1" s="205" t="s">
        <v>73</v>
      </c>
      <c r="F1" s="205" t="s">
        <v>74</v>
      </c>
      <c r="G1" s="205" t="s">
        <v>75</v>
      </c>
      <c r="H1" s="206" t="s">
        <v>76</v>
      </c>
      <c r="I1" s="207" t="s">
        <v>77</v>
      </c>
      <c r="J1" s="208" t="s">
        <v>78</v>
      </c>
      <c r="K1" s="204" t="s">
        <v>79</v>
      </c>
      <c r="L1" s="203" t="s">
        <v>80</v>
      </c>
      <c r="N1" s="207" t="s">
        <v>81</v>
      </c>
      <c r="O1" s="203" t="s">
        <v>82</v>
      </c>
      <c r="Q1" s="210"/>
      <c r="R1" s="211"/>
      <c r="S1" s="212"/>
    </row>
    <row r="2" customFormat="false" ht="12.75" hidden="false" customHeight="false" outlineLevel="0" collapsed="false">
      <c r="A2" s="213" t="n">
        <v>0</v>
      </c>
      <c r="B2" s="214"/>
      <c r="C2" s="215"/>
      <c r="D2" s="215"/>
      <c r="E2" s="216" t="s">
        <v>83</v>
      </c>
      <c r="F2" s="215"/>
      <c r="G2" s="217" t="n">
        <v>0</v>
      </c>
      <c r="H2" s="214"/>
      <c r="I2" s="213" t="n">
        <v>50</v>
      </c>
      <c r="J2" s="214" t="n">
        <f aca="false">$S$7-I2</f>
        <v>250</v>
      </c>
      <c r="K2" s="215"/>
      <c r="L2" s="214"/>
      <c r="N2" s="213" t="n">
        <f aca="false">I2</f>
        <v>50</v>
      </c>
      <c r="O2" s="218" t="n">
        <v>0</v>
      </c>
      <c r="Q2" s="219" t="s">
        <v>84</v>
      </c>
      <c r="R2" s="220" t="s">
        <v>85</v>
      </c>
      <c r="S2" s="221" t="n">
        <v>100</v>
      </c>
    </row>
    <row r="3" customFormat="false" ht="12.75" hidden="false" customHeight="false" outlineLevel="0" collapsed="false">
      <c r="A3" s="222" t="n">
        <v>1</v>
      </c>
      <c r="B3" s="223" t="n">
        <v>93</v>
      </c>
      <c r="C3" s="224" t="n">
        <v>150</v>
      </c>
      <c r="D3" s="225" t="n">
        <f aca="false">$S$3*C3</f>
        <v>30</v>
      </c>
      <c r="E3" s="226" t="n">
        <v>0</v>
      </c>
      <c r="F3" s="226" t="n">
        <v>0</v>
      </c>
      <c r="G3" s="226" t="n">
        <v>0</v>
      </c>
      <c r="H3" s="227" t="n">
        <f aca="false">E3+F3+G3</f>
        <v>0</v>
      </c>
      <c r="I3" s="228" t="n">
        <f aca="false">I2+H3-B3</f>
        <v>-43</v>
      </c>
      <c r="J3" s="229" t="n">
        <f aca="false">$S$7-I3</f>
        <v>343</v>
      </c>
      <c r="K3" s="230" t="n">
        <f aca="false">C3-E3</f>
        <v>150</v>
      </c>
      <c r="L3" s="229" t="n">
        <f aca="false">D3-F3</f>
        <v>30</v>
      </c>
      <c r="N3" s="231" t="n">
        <f aca="false">N2+H3</f>
        <v>50</v>
      </c>
      <c r="O3" s="232" t="n">
        <f aca="false">O2+B3</f>
        <v>93</v>
      </c>
      <c r="Q3" s="231" t="s">
        <v>68</v>
      </c>
      <c r="R3" s="233" t="s">
        <v>86</v>
      </c>
      <c r="S3" s="234" t="n">
        <v>0.2</v>
      </c>
    </row>
    <row r="4" customFormat="false" ht="12.75" hidden="false" customHeight="false" outlineLevel="0" collapsed="false">
      <c r="A4" s="222" t="n">
        <v>2</v>
      </c>
      <c r="B4" s="223" t="n">
        <v>82</v>
      </c>
      <c r="C4" s="224" t="n">
        <v>150</v>
      </c>
      <c r="D4" s="225" t="n">
        <f aca="false">$S$3*C4</f>
        <v>30</v>
      </c>
      <c r="E4" s="226" t="n">
        <v>0</v>
      </c>
      <c r="F4" s="226" t="n">
        <v>0</v>
      </c>
      <c r="G4" s="226" t="n">
        <v>0</v>
      </c>
      <c r="H4" s="227" t="n">
        <f aca="false">E4+F4+G4</f>
        <v>0</v>
      </c>
      <c r="I4" s="228" t="n">
        <f aca="false">I3+H4-B4</f>
        <v>-125</v>
      </c>
      <c r="J4" s="229" t="n">
        <f aca="false">$S$7-I4</f>
        <v>425</v>
      </c>
      <c r="K4" s="230" t="n">
        <f aca="false">C4-E4</f>
        <v>150</v>
      </c>
      <c r="L4" s="229" t="n">
        <f aca="false">D4-F4</f>
        <v>30</v>
      </c>
      <c r="N4" s="235" t="n">
        <f aca="false">N3+H4</f>
        <v>50</v>
      </c>
      <c r="O4" s="227" t="n">
        <f aca="false">O3+B4</f>
        <v>175</v>
      </c>
      <c r="Q4" s="236"/>
      <c r="R4" s="237" t="s">
        <v>85</v>
      </c>
      <c r="S4" s="238" t="n">
        <v>125</v>
      </c>
    </row>
    <row r="5" customFormat="false" ht="12.75" hidden="false" customHeight="false" outlineLevel="0" collapsed="false">
      <c r="A5" s="222" t="n">
        <v>3</v>
      </c>
      <c r="B5" s="223" t="n">
        <v>88</v>
      </c>
      <c r="C5" s="224" t="n">
        <v>150</v>
      </c>
      <c r="D5" s="225" t="n">
        <f aca="false">$S$3*C5</f>
        <v>30</v>
      </c>
      <c r="E5" s="226" t="n">
        <v>0</v>
      </c>
      <c r="F5" s="226" t="n">
        <v>0</v>
      </c>
      <c r="G5" s="226" t="n">
        <v>0</v>
      </c>
      <c r="H5" s="227" t="n">
        <f aca="false">E5+F5+G5</f>
        <v>0</v>
      </c>
      <c r="I5" s="228" t="n">
        <f aca="false">I4+H5-B5</f>
        <v>-213</v>
      </c>
      <c r="J5" s="229" t="n">
        <f aca="false">$S$7-I5</f>
        <v>513</v>
      </c>
      <c r="K5" s="230" t="n">
        <f aca="false">C5-E5</f>
        <v>150</v>
      </c>
      <c r="L5" s="229" t="n">
        <f aca="false">D5-F5</f>
        <v>30</v>
      </c>
      <c r="N5" s="235" t="n">
        <f aca="false">N4+H5</f>
        <v>50</v>
      </c>
      <c r="O5" s="227" t="n">
        <f aca="false">O4+B5</f>
        <v>263</v>
      </c>
      <c r="Q5" s="231" t="s">
        <v>87</v>
      </c>
      <c r="R5" s="233" t="s">
        <v>85</v>
      </c>
      <c r="S5" s="239" t="n">
        <v>160</v>
      </c>
    </row>
    <row r="6" customFormat="false" ht="12.75" hidden="false" customHeight="false" outlineLevel="0" collapsed="false">
      <c r="A6" s="222" t="n">
        <v>4</v>
      </c>
      <c r="B6" s="223" t="n">
        <v>148</v>
      </c>
      <c r="C6" s="224" t="n">
        <f aca="false">150*(1+$G$2*$S$9)</f>
        <v>150</v>
      </c>
      <c r="D6" s="225" t="n">
        <f aca="false">$S$3*C6</f>
        <v>30</v>
      </c>
      <c r="E6" s="226" t="n">
        <v>0</v>
      </c>
      <c r="F6" s="226" t="n">
        <v>0</v>
      </c>
      <c r="G6" s="226" t="n">
        <v>0</v>
      </c>
      <c r="H6" s="227" t="n">
        <f aca="false">E6+F6+G6</f>
        <v>0</v>
      </c>
      <c r="I6" s="228" t="n">
        <f aca="false">I5+H6-B6</f>
        <v>-361</v>
      </c>
      <c r="J6" s="229" t="n">
        <f aca="false">$S$7-I6</f>
        <v>661</v>
      </c>
      <c r="K6" s="230" t="n">
        <f aca="false">C6-E6</f>
        <v>150</v>
      </c>
      <c r="L6" s="229" t="n">
        <f aca="false">D6-F6</f>
        <v>30</v>
      </c>
      <c r="N6" s="235" t="n">
        <f aca="false">N5+H6</f>
        <v>50</v>
      </c>
      <c r="O6" s="227" t="n">
        <f aca="false">O5+B6</f>
        <v>411</v>
      </c>
      <c r="Q6" s="236"/>
      <c r="R6" s="237"/>
      <c r="S6" s="238"/>
    </row>
    <row r="7" customFormat="false" ht="12.75" hidden="false" customHeight="false" outlineLevel="0" collapsed="false">
      <c r="A7" s="222" t="n">
        <v>5</v>
      </c>
      <c r="B7" s="223" t="n">
        <v>283</v>
      </c>
      <c r="C7" s="224" t="n">
        <f aca="false">150*(1+$G$2*$S$9)</f>
        <v>150</v>
      </c>
      <c r="D7" s="225" t="n">
        <f aca="false">$S$3*C7</f>
        <v>30</v>
      </c>
      <c r="E7" s="226" t="n">
        <v>0</v>
      </c>
      <c r="F7" s="226" t="n">
        <v>0</v>
      </c>
      <c r="G7" s="226" t="n">
        <v>0</v>
      </c>
      <c r="H7" s="227" t="n">
        <f aca="false">E7+F7+G7</f>
        <v>0</v>
      </c>
      <c r="I7" s="228" t="n">
        <f aca="false">I6+H7-B7</f>
        <v>-644</v>
      </c>
      <c r="J7" s="229" t="n">
        <f aca="false">$S$7-I7</f>
        <v>944</v>
      </c>
      <c r="K7" s="230" t="n">
        <f aca="false">C7-E7</f>
        <v>150</v>
      </c>
      <c r="L7" s="229" t="n">
        <f aca="false">D7-F7</f>
        <v>30</v>
      </c>
      <c r="N7" s="235" t="n">
        <f aca="false">N6+H7</f>
        <v>50</v>
      </c>
      <c r="O7" s="227" t="n">
        <f aca="false">O6+B7</f>
        <v>694</v>
      </c>
      <c r="Q7" s="231" t="s">
        <v>88</v>
      </c>
      <c r="R7" s="233" t="s">
        <v>89</v>
      </c>
      <c r="S7" s="239" t="n">
        <v>300</v>
      </c>
    </row>
    <row r="8" customFormat="false" ht="12.75" hidden="false" customHeight="false" outlineLevel="0" collapsed="false">
      <c r="A8" s="222" t="n">
        <v>6</v>
      </c>
      <c r="B8" s="223" t="n">
        <v>471</v>
      </c>
      <c r="C8" s="224" t="n">
        <f aca="false">150*(1+$G$2*$S$9)</f>
        <v>150</v>
      </c>
      <c r="D8" s="225" t="n">
        <f aca="false">$S$3*C8</f>
        <v>30</v>
      </c>
      <c r="E8" s="226" t="n">
        <v>0</v>
      </c>
      <c r="F8" s="226" t="n">
        <v>0</v>
      </c>
      <c r="G8" s="226" t="n">
        <v>0</v>
      </c>
      <c r="H8" s="227" t="n">
        <f aca="false">E8+F8+G8</f>
        <v>0</v>
      </c>
      <c r="I8" s="228" t="n">
        <f aca="false">I7+H8-B8</f>
        <v>-1115</v>
      </c>
      <c r="J8" s="229" t="n">
        <f aca="false">$S$7-I8</f>
        <v>1415</v>
      </c>
      <c r="K8" s="230" t="n">
        <f aca="false">C8-E8</f>
        <v>150</v>
      </c>
      <c r="L8" s="229" t="n">
        <f aca="false">D8-F8</f>
        <v>30</v>
      </c>
      <c r="N8" s="235" t="n">
        <f aca="false">N7+H8</f>
        <v>50</v>
      </c>
      <c r="O8" s="227" t="n">
        <f aca="false">O7+B8</f>
        <v>1165</v>
      </c>
      <c r="Q8" s="236"/>
      <c r="R8" s="237" t="s">
        <v>85</v>
      </c>
      <c r="S8" s="238" t="n">
        <v>10</v>
      </c>
    </row>
    <row r="9" customFormat="false" ht="12.75" hidden="false" customHeight="false" outlineLevel="0" collapsed="false">
      <c r="A9" s="222" t="n">
        <v>7</v>
      </c>
      <c r="B9" s="223" t="n">
        <v>408</v>
      </c>
      <c r="C9" s="224" t="n">
        <f aca="false">150*(1+$G$2*$S$9)</f>
        <v>150</v>
      </c>
      <c r="D9" s="225" t="n">
        <f aca="false">$S$3*C9</f>
        <v>30</v>
      </c>
      <c r="E9" s="226" t="n">
        <v>0</v>
      </c>
      <c r="F9" s="226" t="n">
        <v>0</v>
      </c>
      <c r="G9" s="226" t="n">
        <v>0</v>
      </c>
      <c r="H9" s="227" t="n">
        <f aca="false">E9+F9+G9</f>
        <v>0</v>
      </c>
      <c r="I9" s="228" t="n">
        <f aca="false">I8+H9-B9</f>
        <v>-1523</v>
      </c>
      <c r="J9" s="229" t="n">
        <f aca="false">$S$7-I9</f>
        <v>1823</v>
      </c>
      <c r="K9" s="230" t="n">
        <f aca="false">C9-E9</f>
        <v>150</v>
      </c>
      <c r="L9" s="229" t="n">
        <f aca="false">D9-F9</f>
        <v>30</v>
      </c>
      <c r="N9" s="235" t="n">
        <f aca="false">N8+H9</f>
        <v>50</v>
      </c>
      <c r="O9" s="227" t="n">
        <f aca="false">O8+B9</f>
        <v>1573</v>
      </c>
      <c r="Q9" s="231" t="s">
        <v>90</v>
      </c>
      <c r="R9" s="233" t="s">
        <v>91</v>
      </c>
      <c r="S9" s="234" t="n">
        <v>0.3</v>
      </c>
    </row>
    <row r="10" customFormat="false" ht="12.75" hidden="false" customHeight="false" outlineLevel="0" collapsed="false">
      <c r="A10" s="222" t="n">
        <v>8</v>
      </c>
      <c r="B10" s="223" t="n">
        <v>343</v>
      </c>
      <c r="C10" s="224" t="n">
        <f aca="false">150*(1+$G$2*$S$9)</f>
        <v>150</v>
      </c>
      <c r="D10" s="225" t="n">
        <f aca="false">$S$3*C10</f>
        <v>30</v>
      </c>
      <c r="E10" s="226" t="n">
        <v>0</v>
      </c>
      <c r="F10" s="226" t="n">
        <v>0</v>
      </c>
      <c r="G10" s="226" t="n">
        <v>0</v>
      </c>
      <c r="H10" s="227" t="n">
        <f aca="false">E10+F10+G10</f>
        <v>0</v>
      </c>
      <c r="I10" s="228" t="n">
        <f aca="false">I9+H10-B10</f>
        <v>-1866</v>
      </c>
      <c r="J10" s="229" t="n">
        <f aca="false">$S$7-I10</f>
        <v>2166</v>
      </c>
      <c r="K10" s="230" t="n">
        <f aca="false">C10-E10</f>
        <v>150</v>
      </c>
      <c r="L10" s="229" t="n">
        <f aca="false">D10-F10</f>
        <v>30</v>
      </c>
      <c r="N10" s="235" t="n">
        <f aca="false">N9+H10</f>
        <v>50</v>
      </c>
      <c r="O10" s="227" t="n">
        <f aca="false">O9+B10</f>
        <v>1916</v>
      </c>
      <c r="Q10" s="236"/>
      <c r="R10" s="237" t="s">
        <v>85</v>
      </c>
      <c r="S10" s="238" t="n">
        <v>13000</v>
      </c>
    </row>
    <row r="11" customFormat="false" ht="12.75" hidden="false" customHeight="false" outlineLevel="0" collapsed="false">
      <c r="A11" s="222" t="n">
        <v>9</v>
      </c>
      <c r="B11" s="223" t="n">
        <v>223</v>
      </c>
      <c r="C11" s="224" t="n">
        <f aca="false">120*(1+$G$2*$S$9)</f>
        <v>120</v>
      </c>
      <c r="D11" s="225" t="n">
        <f aca="false">$S$3*C11</f>
        <v>24</v>
      </c>
      <c r="E11" s="226" t="n">
        <v>0</v>
      </c>
      <c r="F11" s="226" t="n">
        <v>0</v>
      </c>
      <c r="G11" s="226" t="n">
        <v>0</v>
      </c>
      <c r="H11" s="227" t="n">
        <f aca="false">E11+F11+G11</f>
        <v>0</v>
      </c>
      <c r="I11" s="228" t="n">
        <f aca="false">I10+H11-B11</f>
        <v>-2089</v>
      </c>
      <c r="J11" s="229" t="n">
        <f aca="false">$S$7-I11</f>
        <v>2389</v>
      </c>
      <c r="K11" s="230" t="n">
        <f aca="false">C11-E11</f>
        <v>120</v>
      </c>
      <c r="L11" s="229" t="n">
        <f aca="false">D11-F11</f>
        <v>24</v>
      </c>
      <c r="N11" s="235" t="n">
        <f aca="false">N10+H11</f>
        <v>50</v>
      </c>
      <c r="O11" s="227" t="n">
        <f aca="false">O10+B11</f>
        <v>2139</v>
      </c>
      <c r="Q11" s="235"/>
      <c r="R11" s="224"/>
      <c r="S11" s="225"/>
    </row>
    <row r="12" customFormat="false" ht="12.75" hidden="false" customHeight="false" outlineLevel="0" collapsed="false">
      <c r="A12" s="222" t="n">
        <v>10</v>
      </c>
      <c r="B12" s="223" t="n">
        <v>149</v>
      </c>
      <c r="C12" s="224" t="n">
        <f aca="false">150*(1+$G$2*$S$9)</f>
        <v>150</v>
      </c>
      <c r="D12" s="225" t="n">
        <f aca="false">$S$3*C12</f>
        <v>30</v>
      </c>
      <c r="E12" s="226" t="n">
        <v>0</v>
      </c>
      <c r="F12" s="226" t="n">
        <v>0</v>
      </c>
      <c r="G12" s="226" t="n">
        <v>0</v>
      </c>
      <c r="H12" s="227" t="n">
        <f aca="false">E12+F12+G12</f>
        <v>0</v>
      </c>
      <c r="I12" s="228" t="n">
        <f aca="false">I11+H12-B12</f>
        <v>-2238</v>
      </c>
      <c r="J12" s="229" t="n">
        <f aca="false">$S$7-I12</f>
        <v>2538</v>
      </c>
      <c r="K12" s="230" t="n">
        <f aca="false">C12-E12</f>
        <v>150</v>
      </c>
      <c r="L12" s="229" t="n">
        <f aca="false">D12-F12</f>
        <v>30</v>
      </c>
      <c r="N12" s="235" t="n">
        <f aca="false">N11+H12</f>
        <v>50</v>
      </c>
      <c r="O12" s="227" t="n">
        <f aca="false">O11+B12</f>
        <v>2288</v>
      </c>
      <c r="Q12" s="235"/>
      <c r="R12" s="224"/>
      <c r="S12" s="225"/>
    </row>
    <row r="13" customFormat="false" ht="12.75" hidden="false" customHeight="false" outlineLevel="0" collapsed="false">
      <c r="A13" s="222" t="n">
        <v>11</v>
      </c>
      <c r="B13" s="223" t="n">
        <v>72</v>
      </c>
      <c r="C13" s="224" t="n">
        <f aca="false">150*(1+$G$2*$S$9)</f>
        <v>150</v>
      </c>
      <c r="D13" s="225" t="n">
        <f aca="false">$S$3*C13</f>
        <v>30</v>
      </c>
      <c r="E13" s="226" t="n">
        <v>0</v>
      </c>
      <c r="F13" s="226" t="n">
        <v>0</v>
      </c>
      <c r="G13" s="226" t="n">
        <v>0</v>
      </c>
      <c r="H13" s="227" t="n">
        <f aca="false">E13+F13+G13</f>
        <v>0</v>
      </c>
      <c r="I13" s="228" t="n">
        <f aca="false">I12+H13-B13</f>
        <v>-2310</v>
      </c>
      <c r="J13" s="229" t="n">
        <f aca="false">$S$7-I13</f>
        <v>2610</v>
      </c>
      <c r="K13" s="230" t="n">
        <f aca="false">C13-E13</f>
        <v>150</v>
      </c>
      <c r="L13" s="229" t="n">
        <f aca="false">D13-F13</f>
        <v>30</v>
      </c>
      <c r="N13" s="235" t="n">
        <f aca="false">N12+H13</f>
        <v>50</v>
      </c>
      <c r="O13" s="227" t="n">
        <f aca="false">O12+B13</f>
        <v>2360</v>
      </c>
      <c r="Q13" s="235"/>
      <c r="R13" s="224"/>
      <c r="S13" s="225"/>
    </row>
    <row r="14" customFormat="false" ht="12.75" hidden="false" customHeight="false" outlineLevel="0" collapsed="false">
      <c r="A14" s="222" t="n">
        <v>12</v>
      </c>
      <c r="B14" s="223" t="n">
        <v>40</v>
      </c>
      <c r="C14" s="224" t="n">
        <f aca="false">150*(1+$G$2*$S$9)</f>
        <v>150</v>
      </c>
      <c r="D14" s="225" t="n">
        <f aca="false">$S$3*C14</f>
        <v>30</v>
      </c>
      <c r="E14" s="226" t="n">
        <v>0</v>
      </c>
      <c r="F14" s="226" t="n">
        <v>0</v>
      </c>
      <c r="G14" s="226" t="n">
        <v>0</v>
      </c>
      <c r="H14" s="227" t="n">
        <f aca="false">E14+F14+G14</f>
        <v>0</v>
      </c>
      <c r="I14" s="228" t="n">
        <f aca="false">I13+H14-B14</f>
        <v>-2350</v>
      </c>
      <c r="J14" s="240" t="n">
        <f aca="false">$S$7-I14</f>
        <v>2650</v>
      </c>
      <c r="K14" s="230" t="n">
        <f aca="false">C14-E14</f>
        <v>150</v>
      </c>
      <c r="L14" s="229" t="n">
        <f aca="false">D14-F14</f>
        <v>30</v>
      </c>
      <c r="N14" s="236" t="n">
        <f aca="false">N13+H14</f>
        <v>50</v>
      </c>
      <c r="O14" s="241" t="n">
        <f aca="false">O13+B14</f>
        <v>2400</v>
      </c>
      <c r="Q14" s="236"/>
      <c r="R14" s="237"/>
      <c r="S14" s="238"/>
    </row>
    <row r="15" customFormat="false" ht="12.75" hidden="false" customHeight="false" outlineLevel="0" collapsed="false">
      <c r="A15" s="213" t="s">
        <v>22</v>
      </c>
      <c r="B15" s="242" t="n">
        <f aca="false">SUM(B3:B14)</f>
        <v>2400</v>
      </c>
      <c r="C15" s="243" t="n">
        <f aca="false">SUM(C3:C14)</f>
        <v>1770</v>
      </c>
      <c r="D15" s="242" t="n">
        <f aca="false">SUM(D3:D14)</f>
        <v>354</v>
      </c>
      <c r="E15" s="244" t="n">
        <f aca="false">SUM(E3:E14)</f>
        <v>0</v>
      </c>
      <c r="F15" s="243" t="n">
        <f aca="false">SUM(F3:F14)</f>
        <v>0</v>
      </c>
      <c r="G15" s="242" t="n">
        <f aca="false">SUM(G3:G14)</f>
        <v>0</v>
      </c>
      <c r="H15" s="243" t="n">
        <f aca="false">SUM(H3:H14)</f>
        <v>0</v>
      </c>
      <c r="I15" s="245"/>
      <c r="J15" s="246"/>
      <c r="K15" s="247"/>
      <c r="L15" s="248"/>
      <c r="Q15" s="224"/>
      <c r="R15" s="224"/>
      <c r="S15" s="224"/>
    </row>
    <row r="16" customFormat="false" ht="12.75" hidden="false" customHeight="false" outlineLevel="0" collapsed="false">
      <c r="A16" s="249" t="s">
        <v>85</v>
      </c>
      <c r="B16" s="233"/>
      <c r="C16" s="233"/>
      <c r="D16" s="233"/>
      <c r="E16" s="233" t="n">
        <f aca="false">$S$2*SUM(E3:E14)</f>
        <v>0</v>
      </c>
      <c r="F16" s="233" t="n">
        <f aca="false">$S$4*SUM(F3:F14)</f>
        <v>0</v>
      </c>
      <c r="G16" s="233" t="n">
        <f aca="false">$S$5*SUM(G3:G14)</f>
        <v>0</v>
      </c>
      <c r="H16" s="233"/>
      <c r="I16" s="233" t="n">
        <f aca="false">$S$8*SUM(I3:I14)</f>
        <v>-148770</v>
      </c>
      <c r="J16" s="233"/>
      <c r="K16" s="249"/>
      <c r="L16" s="250"/>
      <c r="Q16" s="224"/>
      <c r="R16" s="224"/>
      <c r="S16" s="224"/>
    </row>
    <row r="17" customFormat="false" ht="12.75" hidden="false" customHeight="false" outlineLevel="0" collapsed="false">
      <c r="A17" s="251"/>
      <c r="B17" s="252"/>
      <c r="C17" s="253" t="n">
        <f aca="false">G2*$S$10</f>
        <v>0</v>
      </c>
      <c r="D17" s="252"/>
      <c r="E17" s="252"/>
      <c r="F17" s="252"/>
      <c r="G17" s="252"/>
      <c r="H17" s="252"/>
      <c r="I17" s="254" t="n">
        <f aca="false">C17+E16+F16+G16+I16</f>
        <v>-148770</v>
      </c>
      <c r="J17" s="254"/>
      <c r="K17" s="251"/>
      <c r="L17" s="255"/>
      <c r="Q17" s="224"/>
      <c r="R17" s="224"/>
      <c r="S17" s="224"/>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Garcia Sausages</oddHeader>
    <oddFooter>&amp;CPage &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D4" activeCellId="0" sqref="D4"/>
    </sheetView>
  </sheetViews>
  <sheetFormatPr defaultColWidth="10.8671875" defaultRowHeight="15.75" zeroHeight="false" outlineLevelRow="0" outlineLevelCol="0"/>
  <cols>
    <col collapsed="false" customWidth="true" hidden="false" outlineLevel="0" max="1" min="1" style="0" width="10.99"/>
    <col collapsed="false" customWidth="true" hidden="false" outlineLevel="0" max="2" min="2" style="0" width="17.12"/>
    <col collapsed="false" customWidth="true" hidden="false" outlineLevel="0" max="15" min="3" style="0" width="6.87"/>
    <col collapsed="false" customWidth="true" hidden="false" outlineLevel="0" max="17" min="17" style="0" width="18.49"/>
  </cols>
  <sheetData>
    <row r="1" s="260" customFormat="true" ht="15.75" hidden="false" customHeight="false" outlineLevel="0" collapsed="false">
      <c r="A1" s="256"/>
      <c r="B1" s="257"/>
      <c r="C1" s="258" t="s">
        <v>92</v>
      </c>
      <c r="D1" s="259" t="s">
        <v>2</v>
      </c>
      <c r="E1" s="259" t="s">
        <v>3</v>
      </c>
      <c r="F1" s="259" t="s">
        <v>4</v>
      </c>
      <c r="G1" s="259" t="s">
        <v>5</v>
      </c>
      <c r="H1" s="259" t="s">
        <v>6</v>
      </c>
      <c r="I1" s="259" t="s">
        <v>7</v>
      </c>
      <c r="J1" s="259" t="s">
        <v>8</v>
      </c>
      <c r="K1" s="259" t="s">
        <v>9</v>
      </c>
      <c r="L1" s="259" t="s">
        <v>10</v>
      </c>
      <c r="M1" s="259" t="s">
        <v>11</v>
      </c>
      <c r="N1" s="259" t="s">
        <v>12</v>
      </c>
      <c r="O1" s="259" t="s">
        <v>13</v>
      </c>
    </row>
    <row r="2" customFormat="false" ht="15.75" hidden="false" customHeight="false" outlineLevel="0" collapsed="false">
      <c r="A2" s="80"/>
      <c r="B2" s="261" t="s">
        <v>16</v>
      </c>
      <c r="C2" s="77"/>
      <c r="D2" s="76" t="n">
        <v>7</v>
      </c>
      <c r="E2" s="76" t="n">
        <v>9</v>
      </c>
      <c r="F2" s="76" t="n">
        <v>10</v>
      </c>
      <c r="G2" s="76" t="n">
        <v>16</v>
      </c>
      <c r="H2" s="76" t="n">
        <v>18</v>
      </c>
      <c r="I2" s="76" t="n">
        <v>17</v>
      </c>
      <c r="J2" s="76" t="n">
        <v>8</v>
      </c>
      <c r="K2" s="76" t="n">
        <v>8</v>
      </c>
      <c r="L2" s="76" t="n">
        <v>7</v>
      </c>
      <c r="M2" s="76" t="n">
        <v>6</v>
      </c>
      <c r="N2" s="76" t="n">
        <v>5</v>
      </c>
      <c r="O2" s="77" t="n">
        <v>5</v>
      </c>
      <c r="P2" s="0" t="n">
        <f aca="false">AVERAGE(D2:O2)</f>
        <v>9.66666666666667</v>
      </c>
      <c r="Q2" s="0" t="s">
        <v>93</v>
      </c>
      <c r="R2" s="0" t="n">
        <v>0.05</v>
      </c>
      <c r="S2" s="0" t="s">
        <v>94</v>
      </c>
    </row>
    <row r="4" customFormat="false" ht="15.75" hidden="false" customHeight="false" outlineLevel="0" collapsed="false">
      <c r="D4" s="0" t="n">
        <f aca="false">D2/$P$2</f>
        <v>0.724137931034483</v>
      </c>
      <c r="E4" s="0" t="n">
        <f aca="false">E2/$P$2</f>
        <v>0.931034482758621</v>
      </c>
      <c r="F4" s="0" t="n">
        <f aca="false">F2/$P$2</f>
        <v>1.03448275862069</v>
      </c>
      <c r="G4" s="0" t="n">
        <f aca="false">G2/$P$2</f>
        <v>1.6551724137931</v>
      </c>
      <c r="H4" s="0" t="n">
        <f aca="false">H2/$P$2</f>
        <v>1.86206896551724</v>
      </c>
      <c r="I4" s="0" t="n">
        <f aca="false">I2/$P$2</f>
        <v>1.75862068965517</v>
      </c>
      <c r="J4" s="0" t="n">
        <f aca="false">J2/$P$2</f>
        <v>0.827586206896552</v>
      </c>
      <c r="K4" s="0" t="n">
        <f aca="false">K2/$P$2</f>
        <v>0.827586206896552</v>
      </c>
      <c r="L4" s="0" t="n">
        <f aca="false">L2/$P$2</f>
        <v>0.724137931034483</v>
      </c>
      <c r="M4" s="0" t="n">
        <f aca="false">M2/$P$2</f>
        <v>0.620689655172414</v>
      </c>
      <c r="N4" s="0" t="n">
        <f aca="false">N2/$P$2</f>
        <v>0.517241379310345</v>
      </c>
      <c r="O4" s="0" t="n">
        <f aca="false">O2/$P$2</f>
        <v>0.517241379310345</v>
      </c>
    </row>
    <row r="6" customFormat="false" ht="15.75" hidden="false" customHeight="false" outlineLevel="0" collapsed="false">
      <c r="C6" s="262" t="n">
        <v>0.4</v>
      </c>
      <c r="D6" s="0" t="n">
        <v>1</v>
      </c>
      <c r="E6" s="0" t="n">
        <v>2</v>
      </c>
      <c r="F6" s="0" t="n">
        <v>3</v>
      </c>
      <c r="G6" s="0" t="n">
        <v>4</v>
      </c>
      <c r="H6" s="0" t="n">
        <v>5</v>
      </c>
      <c r="I6" s="0" t="n">
        <v>6</v>
      </c>
      <c r="J6" s="0" t="n">
        <v>7</v>
      </c>
      <c r="K6" s="0" t="n">
        <v>8</v>
      </c>
      <c r="L6" s="0" t="n">
        <v>9</v>
      </c>
      <c r="M6" s="0" t="n">
        <v>10</v>
      </c>
      <c r="N6" s="0" t="n">
        <v>11</v>
      </c>
      <c r="O6" s="0" t="n">
        <v>12</v>
      </c>
    </row>
    <row r="7" customFormat="false" ht="15.75" hidden="false" customHeight="false" outlineLevel="0" collapsed="false">
      <c r="C7" s="262" t="n">
        <v>100</v>
      </c>
      <c r="D7" s="0" t="n">
        <f aca="false">C7*(1+$C$6/100)*D$4</f>
        <v>72.7034482758621</v>
      </c>
      <c r="E7" s="0" t="n">
        <f aca="false">D7*(1+$C$6/100)*E$4</f>
        <v>67.9601750297265</v>
      </c>
      <c r="F7" s="0" t="n">
        <f aca="false">E7*(1+$C$6/100)*F$4</f>
        <v>70.5848438584608</v>
      </c>
      <c r="G7" s="0" t="n">
        <f aca="false">F7*(1+$C$6/100)*G$4</f>
        <v>117.297406731964</v>
      </c>
      <c r="H7" s="0" t="n">
        <f aca="false">G7*(1+$C$6/100)*H$4</f>
        <v>219.289524254488</v>
      </c>
      <c r="I7" s="0" t="n">
        <f aca="false">H7*(1+$C$6/100)*I$4</f>
        <v>387.189682756096</v>
      </c>
      <c r="J7" s="0" t="n">
        <f aca="false">I7*(1+$C$6/100)*J$4</f>
        <v>321.714572265203</v>
      </c>
      <c r="K7" s="0" t="n">
        <f aca="false">J7*(1+$C$6/100)*K$4</f>
        <v>267.311528734563</v>
      </c>
      <c r="L7" s="0" t="n">
        <f aca="false">K7*(1+$C$6/100)*L$4</f>
        <v>194.344699028949</v>
      </c>
      <c r="M7" s="0" t="n">
        <f aca="false">L7*(1+$C$6/100)*M$4</f>
        <v>121.110255201765</v>
      </c>
      <c r="N7" s="0" t="n">
        <f aca="false">M7*(1+$C$6/100)*N$4</f>
        <v>62.8938083909853</v>
      </c>
      <c r="O7" s="0" t="n">
        <f aca="false">N7*(1+$C$6/100)*O$4</f>
        <v>32.6614053230427</v>
      </c>
    </row>
    <row r="8" customFormat="false" ht="15.75" hidden="false" customHeight="false" outlineLevel="0" collapsed="false">
      <c r="C8" s="0" t="n">
        <f aca="false">C7*(1+$C$6/100)^12</f>
        <v>104.907020753481</v>
      </c>
      <c r="D8" s="0" t="n">
        <f aca="false">C8*(1+$C$6/100)*D$4</f>
        <v>76.2710215712546</v>
      </c>
      <c r="E8" s="0" t="n">
        <f aca="false">D8*(1+$C$6/100)*E$4</f>
        <v>71.2949949225369</v>
      </c>
      <c r="F8" s="0" t="n">
        <f aca="false">E8*(1+$C$6/100)*F$4</f>
        <v>74.0484567954073</v>
      </c>
      <c r="G8" s="0" t="n">
        <f aca="false">F8*(1+$C$6/100)*G$4</f>
        <v>123.053214823595</v>
      </c>
      <c r="H8" s="0" t="n">
        <f aca="false">G8*(1+$C$6/100)*H$4</f>
        <v>230.050106719864</v>
      </c>
      <c r="I8" s="0" t="n">
        <f aca="false">H8*(1+$C$6/100)*I$4</f>
        <v>406.189160844273</v>
      </c>
      <c r="J8" s="0" t="n">
        <f aca="false">I8*(1+$C$6/100)*J$4</f>
        <v>337.501173093228</v>
      </c>
      <c r="K8" s="0" t="n">
        <f aca="false">J8*(1+$C$6/100)*K$4</f>
        <v>280.428560926014</v>
      </c>
      <c r="L8" s="0" t="n">
        <f aca="false">K8*(1+$C$6/100)*L$4</f>
        <v>203.881233743589</v>
      </c>
      <c r="M8" s="0" t="n">
        <f aca="false">L8*(1+$C$6/100)*M$4</f>
        <v>127.053160559108</v>
      </c>
      <c r="N8" s="0" t="n">
        <f aca="false">M8*(1+$C$6/100)*N$4</f>
        <v>65.9800206213852</v>
      </c>
      <c r="O8" s="0" t="n">
        <f aca="false">N8*(1+$C$6/100)*O$4</f>
        <v>34.2641072606228</v>
      </c>
    </row>
    <row r="9" customFormat="false" ht="15.75" hidden="false" customHeight="false" outlineLevel="0" collapsed="false">
      <c r="C9" s="0" t="n">
        <f aca="false">C8*(1+$C$6/100)^12</f>
        <v>110.054830033712</v>
      </c>
      <c r="D9" s="0" t="n">
        <f aca="false">C9*(1+$C$6/100)*D$4</f>
        <v>80.0136564286477</v>
      </c>
      <c r="E9" s="0" t="n">
        <f aca="false">D9*(1+$C$6/100)*E$4</f>
        <v>74.7934551195787</v>
      </c>
      <c r="F9" s="0" t="n">
        <f aca="false">E9*(1+$C$6/100)*F$4</f>
        <v>77.6820299379901</v>
      </c>
      <c r="G9" s="0" t="n">
        <f aca="false">F9*(1+$C$6/100)*G$4</f>
        <v>129.091461612814</v>
      </c>
      <c r="H9" s="0" t="n">
        <f aca="false">G9*(1+$C$6/100)*H$4</f>
        <v>241.338713200012</v>
      </c>
      <c r="I9" s="0" t="n">
        <f aca="false">H9*(1+$C$6/100)*I$4</f>
        <v>426.12094726529</v>
      </c>
      <c r="J9" s="0" t="n">
        <f aca="false">I9*(1+$C$6/100)*J$4</f>
        <v>354.062425700153</v>
      </c>
      <c r="K9" s="0" t="n">
        <f aca="false">J9*(1+$C$6/100)*K$4</f>
        <v>294.189248609341</v>
      </c>
      <c r="L9" s="0" t="n">
        <f aca="false">K9*(1+$C$6/100)*L$4</f>
        <v>213.885728195839</v>
      </c>
      <c r="M9" s="0" t="n">
        <f aca="false">L9*(1+$C$6/100)*M$4</f>
        <v>133.287685515697</v>
      </c>
      <c r="N9" s="0" t="n">
        <f aca="false">M9*(1+$C$6/100)*N$4</f>
        <v>69.2176739264274</v>
      </c>
      <c r="O9" s="0" t="n">
        <f aca="false">N9*(1+$C$6/100)*O$4</f>
        <v>35.9454541148964</v>
      </c>
    </row>
    <row r="10" customFormat="false" ht="15.75" hidden="false" customHeight="false" outlineLevel="0" collapsed="false">
      <c r="C10" s="0" t="n">
        <f aca="false">C9*(1+$C$6/100)^12</f>
        <v>115.455243383674</v>
      </c>
      <c r="D10" s="0" t="n">
        <f aca="false">C10*(1+$C$6/100)*D$4</f>
        <v>83.9399431552201</v>
      </c>
      <c r="E10" s="0" t="n">
        <f aca="false">D10*(1+$C$6/100)*E$4</f>
        <v>78.4635854845416</v>
      </c>
      <c r="F10" s="0" t="n">
        <f aca="false">E10*(1+$C$6/100)*F$4</f>
        <v>81.4939032687722</v>
      </c>
      <c r="G10" s="0" t="n">
        <f aca="false">F10*(1+$C$6/100)*G$4</f>
        <v>135.426006425127</v>
      </c>
      <c r="H10" s="0" t="n">
        <f aca="false">G10*(1+$C$6/100)*H$4</f>
        <v>253.181253942919</v>
      </c>
      <c r="I10" s="0" t="n">
        <f aca="false">H10*(1+$C$6/100)*I$4</f>
        <v>447.030790582526</v>
      </c>
      <c r="J10" s="0" t="n">
        <f aca="false">I10*(1+$C$6/100)*J$4</f>
        <v>371.436342409536</v>
      </c>
      <c r="K10" s="0" t="n">
        <f aca="false">J10*(1+$C$6/100)*K$4</f>
        <v>308.62517609311</v>
      </c>
      <c r="L10" s="0" t="n">
        <f aca="false">K10*(1+$C$6/100)*L$4</f>
        <v>224.381145267142</v>
      </c>
      <c r="M10" s="0" t="n">
        <f aca="false">L10*(1+$C$6/100)*M$4</f>
        <v>139.828139905786</v>
      </c>
      <c r="N10" s="0" t="n">
        <f aca="false">M10*(1+$C$6/100)*N$4</f>
        <v>72.6141995510737</v>
      </c>
      <c r="O10" s="0" t="n">
        <f aca="false">N10*(1+$C$6/100)*O$4</f>
        <v>37.7093050082472</v>
      </c>
    </row>
    <row r="12" customFormat="false" ht="15.75" hidden="false" customHeight="false" outlineLevel="0" collapsed="false">
      <c r="C12" s="262" t="n">
        <v>0.08</v>
      </c>
      <c r="D12" s="0" t="n">
        <f aca="true">D7*(1+$C$12*NORMSINV(RAND()))</f>
        <v>78.7658315569942</v>
      </c>
      <c r="E12" s="0" t="n">
        <f aca="true">E7*(1+$C$12*NORMSINV(RAND()))</f>
        <v>78.2823917076201</v>
      </c>
      <c r="F12" s="0" t="n">
        <f aca="true">F7*(1+$C$12*NORMSINV(RAND()))</f>
        <v>71.9068029096893</v>
      </c>
      <c r="G12" s="0" t="n">
        <f aca="true">G7*(1+$C$12*NORMSINV(RAND()))</f>
        <v>124.308136909365</v>
      </c>
      <c r="H12" s="0" t="n">
        <f aca="true">H7*(1+$C$12*NORMSINV(RAND()))</f>
        <v>236.485252016733</v>
      </c>
      <c r="I12" s="0" t="n">
        <f aca="true">I7*(1+$C$12*NORMSINV(RAND()))</f>
        <v>397.475082432275</v>
      </c>
      <c r="J12" s="0" t="n">
        <f aca="true">J7*(1+$C$12*NORMSINV(RAND()))</f>
        <v>341.456562060105</v>
      </c>
      <c r="K12" s="0" t="n">
        <f aca="true">K7*(1+$C$12*NORMSINV(RAND()))</f>
        <v>265.823504896172</v>
      </c>
      <c r="L12" s="0" t="n">
        <f aca="true">L7*(1+$C$12*NORMSINV(RAND()))</f>
        <v>179.155825927502</v>
      </c>
      <c r="M12" s="0" t="n">
        <f aca="true">M7*(1+$C$12*NORMSINV(RAND()))</f>
        <v>123.257273472628</v>
      </c>
      <c r="N12" s="0" t="n">
        <f aca="true">N7*(1+$C$12*NORMSINV(RAND()))</f>
        <v>60.7117519611838</v>
      </c>
      <c r="O12" s="0" t="n">
        <f aca="true">O7*(1+$C$12*NORMSINV(RAND()))</f>
        <v>32.9023735129138</v>
      </c>
      <c r="P12" s="0" t="n">
        <f aca="false">SUM(D12:O12)</f>
        <v>1990.53078936318</v>
      </c>
    </row>
    <row r="13" customFormat="false" ht="15.75" hidden="false" customHeight="false" outlineLevel="0" collapsed="false">
      <c r="D13" s="0" t="n">
        <f aca="true">D8*(1+$C$12*NORMSINV(RAND()))</f>
        <v>78.8150030977415</v>
      </c>
      <c r="E13" s="0" t="n">
        <f aca="true">E8*(1+$C$12*NORMSINV(RAND()))</f>
        <v>76.358416008683</v>
      </c>
      <c r="F13" s="0" t="n">
        <f aca="true">F8*(1+$C$12*NORMSINV(RAND()))</f>
        <v>74.0796504407423</v>
      </c>
      <c r="G13" s="0" t="n">
        <f aca="true">G8*(1+$C$12*NORMSINV(RAND()))</f>
        <v>117.107215414886</v>
      </c>
      <c r="H13" s="0" t="n">
        <f aca="true">H8*(1+$C$12*NORMSINV(RAND()))</f>
        <v>240.042560826352</v>
      </c>
      <c r="I13" s="0" t="n">
        <f aca="true">I8*(1+$C$12*NORMSINV(RAND()))</f>
        <v>419.946721971175</v>
      </c>
      <c r="J13" s="0" t="n">
        <f aca="true">J8*(1+$C$12*NORMSINV(RAND()))</f>
        <v>347.794861842935</v>
      </c>
      <c r="K13" s="0" t="n">
        <f aca="true">K8*(1+$C$12*NORMSINV(RAND()))</f>
        <v>262.163227510533</v>
      </c>
      <c r="L13" s="0" t="n">
        <f aca="true">L8*(1+$C$12*NORMSINV(RAND()))</f>
        <v>196.655157317287</v>
      </c>
      <c r="M13" s="0" t="n">
        <f aca="true">M8*(1+$C$12*NORMSINV(RAND()))</f>
        <v>126.612983619813</v>
      </c>
      <c r="N13" s="0" t="n">
        <f aca="true">N8*(1+$C$12*NORMSINV(RAND()))</f>
        <v>67.3360243570799</v>
      </c>
      <c r="O13" s="0" t="n">
        <f aca="true">O8*(1+$C$12*NORMSINV(RAND()))</f>
        <v>32.6840317294189</v>
      </c>
      <c r="P13" s="0" t="n">
        <f aca="false">SUM(D13:O13)</f>
        <v>2039.59585413665</v>
      </c>
      <c r="Q13" s="0" t="n">
        <f aca="false">P13/P12</f>
        <v>1.02464923679435</v>
      </c>
    </row>
    <row r="14" customFormat="false" ht="15.75" hidden="false" customHeight="false" outlineLevel="0" collapsed="false">
      <c r="D14" s="0" t="n">
        <f aca="true">D9*(1+$C$12*NORMSINV(RAND()))</f>
        <v>87.0681123305525</v>
      </c>
      <c r="E14" s="0" t="n">
        <f aca="true">E9*(1+$C$12*NORMSINV(RAND()))</f>
        <v>68.646876003368</v>
      </c>
      <c r="F14" s="0" t="n">
        <f aca="true">F9*(1+$C$12*NORMSINV(RAND()))</f>
        <v>83.7899393416758</v>
      </c>
      <c r="G14" s="0" t="n">
        <f aca="true">G9*(1+$C$12*NORMSINV(RAND()))</f>
        <v>129.298217159395</v>
      </c>
      <c r="H14" s="0" t="n">
        <f aca="true">H9*(1+$C$12*NORMSINV(RAND()))</f>
        <v>206.489393611942</v>
      </c>
      <c r="I14" s="0" t="n">
        <f aca="true">I9*(1+$C$12*NORMSINV(RAND()))</f>
        <v>459.990075395035</v>
      </c>
      <c r="J14" s="0" t="n">
        <f aca="true">J9*(1+$C$12*NORMSINV(RAND()))</f>
        <v>317.943203938607</v>
      </c>
      <c r="K14" s="0" t="n">
        <f aca="true">K9*(1+$C$12*NORMSINV(RAND()))</f>
        <v>311.126450736646</v>
      </c>
      <c r="L14" s="0" t="n">
        <f aca="true">L9*(1+$C$12*NORMSINV(RAND()))</f>
        <v>214.412622073422</v>
      </c>
      <c r="M14" s="0" t="n">
        <f aca="true">M9*(1+$C$12*NORMSINV(RAND()))</f>
        <v>142.000917857886</v>
      </c>
      <c r="N14" s="0" t="n">
        <f aca="true">N9*(1+$C$12*NORMSINV(RAND()))</f>
        <v>69.9848193373961</v>
      </c>
      <c r="O14" s="0" t="n">
        <f aca="true">O9*(1+$C$12*NORMSINV(RAND()))</f>
        <v>37.906294011517</v>
      </c>
      <c r="P14" s="0" t="n">
        <f aca="false">SUM(D14:O14)</f>
        <v>2128.65692179744</v>
      </c>
      <c r="Q14" s="0" t="n">
        <f aca="false">P14/P13</f>
        <v>1.04366603681811</v>
      </c>
    </row>
    <row r="15" customFormat="false" ht="15.75" hidden="false" customHeight="false" outlineLevel="0" collapsed="false">
      <c r="D15" s="0" t="n">
        <f aca="true">D10*(1+$C$12*NORMSINV(RAND()))</f>
        <v>93.4370390116273</v>
      </c>
      <c r="E15" s="0" t="n">
        <f aca="true">E10*(1+$C$12*NORMSINV(RAND()))</f>
        <v>90.9912607031866</v>
      </c>
      <c r="F15" s="0" t="n">
        <f aca="true">F10*(1+$C$12*NORMSINV(RAND()))</f>
        <v>74.8827708628921</v>
      </c>
      <c r="G15" s="0" t="n">
        <f aca="true">G10*(1+$C$12*NORMSINV(RAND()))</f>
        <v>126.600856930897</v>
      </c>
      <c r="H15" s="0" t="n">
        <f aca="true">H10*(1+$C$12*NORMSINV(RAND()))</f>
        <v>294.804078878101</v>
      </c>
      <c r="I15" s="0" t="n">
        <f aca="true">I10*(1+$C$12*NORMSINV(RAND()))</f>
        <v>492.159520847281</v>
      </c>
      <c r="J15" s="0" t="n">
        <f aca="true">J10*(1+$C$12*NORMSINV(RAND()))</f>
        <v>425.927450915735</v>
      </c>
      <c r="K15" s="0" t="n">
        <f aca="true">K10*(1+$C$12*NORMSINV(RAND()))</f>
        <v>304.471463605767</v>
      </c>
      <c r="L15" s="0" t="n">
        <f aca="true">L10*(1+$C$12*NORMSINV(RAND()))</f>
        <v>242.362690023517</v>
      </c>
      <c r="M15" s="0" t="n">
        <f aca="true">M10*(1+$C$12*NORMSINV(RAND()))</f>
        <v>125.300885131136</v>
      </c>
      <c r="N15" s="0" t="n">
        <f aca="true">N10*(1+$C$12*NORMSINV(RAND()))</f>
        <v>73.8738464276663</v>
      </c>
      <c r="O15" s="0" t="n">
        <f aca="true">O10*(1+$C$12*NORMSINV(RAND()))</f>
        <v>37.4312914512863</v>
      </c>
      <c r="P15" s="0" t="n">
        <f aca="false">SUM(D15:O15)</f>
        <v>2382.24315478909</v>
      </c>
      <c r="Q15" s="0" t="n">
        <f aca="false">P15/P14</f>
        <v>1.11912968707871</v>
      </c>
    </row>
    <row r="34" customFormat="false" ht="15.75" hidden="false" customHeight="false" outlineLevel="0" collapsed="false">
      <c r="D34" s="0" t="n">
        <f aca="false">ROUND(D12,0)</f>
        <v>79</v>
      </c>
      <c r="E34" s="0" t="n">
        <f aca="false">ROUND(E12,0)</f>
        <v>78</v>
      </c>
      <c r="F34" s="0" t="n">
        <f aca="false">ROUND(F12,0)</f>
        <v>72</v>
      </c>
      <c r="G34" s="0" t="n">
        <f aca="false">ROUND(G12,0)</f>
        <v>124</v>
      </c>
      <c r="H34" s="0" t="n">
        <f aca="false">ROUND(H12,0)</f>
        <v>236</v>
      </c>
      <c r="I34" s="0" t="n">
        <f aca="false">ROUND(I12,0)</f>
        <v>397</v>
      </c>
      <c r="J34" s="0" t="n">
        <f aca="false">ROUND(J12,0)</f>
        <v>341</v>
      </c>
      <c r="K34" s="0" t="n">
        <f aca="false">ROUND(K12,0)</f>
        <v>266</v>
      </c>
      <c r="L34" s="0" t="n">
        <f aca="false">ROUND(L12,0)</f>
        <v>179</v>
      </c>
      <c r="M34" s="0" t="n">
        <f aca="false">ROUND(M12,0)</f>
        <v>123</v>
      </c>
      <c r="N34" s="0" t="n">
        <f aca="false">ROUND(N12,0)</f>
        <v>61</v>
      </c>
      <c r="O34" s="0" t="n">
        <f aca="false">ROUND(O12,0)</f>
        <v>33</v>
      </c>
    </row>
    <row r="35" customFormat="false" ht="15.75" hidden="false" customHeight="false" outlineLevel="0" collapsed="false">
      <c r="D35" s="0" t="n">
        <f aca="false">ROUND(D13,0)</f>
        <v>79</v>
      </c>
      <c r="E35" s="0" t="n">
        <f aca="false">ROUND(E13,0)</f>
        <v>76</v>
      </c>
      <c r="F35" s="0" t="n">
        <f aca="false">ROUND(F13,0)</f>
        <v>74</v>
      </c>
      <c r="G35" s="0" t="n">
        <f aca="false">ROUND(G13,0)</f>
        <v>117</v>
      </c>
      <c r="H35" s="0" t="n">
        <f aca="false">ROUND(H13,0)</f>
        <v>240</v>
      </c>
      <c r="I35" s="0" t="n">
        <f aca="false">ROUND(I13,0)</f>
        <v>420</v>
      </c>
      <c r="J35" s="0" t="n">
        <f aca="false">ROUND(J13,0)</f>
        <v>348</v>
      </c>
      <c r="K35" s="0" t="n">
        <f aca="false">ROUND(K13,0)</f>
        <v>262</v>
      </c>
      <c r="L35" s="0" t="n">
        <f aca="false">ROUND(L13,0)</f>
        <v>197</v>
      </c>
      <c r="M35" s="0" t="n">
        <f aca="false">ROUND(M13,0)</f>
        <v>127</v>
      </c>
      <c r="N35" s="0" t="n">
        <f aca="false">ROUND(N13,0)</f>
        <v>67</v>
      </c>
      <c r="O35" s="0" t="n">
        <f aca="false">ROUND(O13,0)</f>
        <v>33</v>
      </c>
    </row>
    <row r="36" customFormat="false" ht="15.75" hidden="false" customHeight="false" outlineLevel="0" collapsed="false">
      <c r="D36" s="0" t="n">
        <f aca="false">ROUND(D14,0)</f>
        <v>87</v>
      </c>
      <c r="E36" s="0" t="n">
        <f aca="false">ROUND(E14,0)</f>
        <v>69</v>
      </c>
      <c r="F36" s="0" t="n">
        <f aca="false">ROUND(F14,0)</f>
        <v>84</v>
      </c>
      <c r="G36" s="0" t="n">
        <f aca="false">ROUND(G14,0)</f>
        <v>129</v>
      </c>
      <c r="H36" s="0" t="n">
        <f aca="false">ROUND(H14,0)</f>
        <v>206</v>
      </c>
      <c r="I36" s="0" t="n">
        <f aca="false">ROUND(I14,0)</f>
        <v>460</v>
      </c>
      <c r="J36" s="0" t="n">
        <f aca="false">ROUND(J14,0)</f>
        <v>318</v>
      </c>
      <c r="K36" s="0" t="n">
        <f aca="false">ROUND(K14,0)</f>
        <v>311</v>
      </c>
      <c r="L36" s="0" t="n">
        <f aca="false">ROUND(L14,0)</f>
        <v>214</v>
      </c>
      <c r="M36" s="0" t="n">
        <f aca="false">ROUND(M14,0)</f>
        <v>142</v>
      </c>
      <c r="N36" s="0" t="n">
        <f aca="false">ROUND(N14,0)</f>
        <v>70</v>
      </c>
      <c r="O36" s="0" t="n">
        <f aca="false">ROUND(O14,0)</f>
        <v>38</v>
      </c>
    </row>
    <row r="37" customFormat="false" ht="15.75" hidden="false" customHeight="false" outlineLevel="0" collapsed="false">
      <c r="D37" s="0" t="n">
        <f aca="false">ROUND(D15,0)</f>
        <v>93</v>
      </c>
      <c r="E37" s="0" t="n">
        <f aca="false">ROUND(E15,0)</f>
        <v>91</v>
      </c>
      <c r="F37" s="0" t="n">
        <f aca="false">ROUND(F15,0)</f>
        <v>75</v>
      </c>
      <c r="G37" s="0" t="n">
        <f aca="false">ROUND(G15,0)</f>
        <v>127</v>
      </c>
      <c r="H37" s="0" t="n">
        <f aca="false">ROUND(H15,0)</f>
        <v>295</v>
      </c>
      <c r="I37" s="0" t="n">
        <f aca="false">ROUND(I15,0)</f>
        <v>492</v>
      </c>
      <c r="J37" s="0" t="n">
        <f aca="false">ROUND(J15,0)</f>
        <v>426</v>
      </c>
      <c r="K37" s="0" t="n">
        <f aca="false">ROUND(K15,0)</f>
        <v>304</v>
      </c>
      <c r="L37" s="0" t="n">
        <f aca="false">ROUND(L15,0)</f>
        <v>242</v>
      </c>
      <c r="M37" s="0" t="n">
        <f aca="false">ROUND(M15,0)</f>
        <v>125</v>
      </c>
      <c r="N37" s="0" t="n">
        <f aca="false">ROUND(N15,0)</f>
        <v>74</v>
      </c>
      <c r="O37" s="0" t="n">
        <f aca="false">ROUND(O15,0)</f>
        <v>37</v>
      </c>
    </row>
    <row r="38" customFormat="false" ht="15.75" hidden="false" customHeight="false" outlineLevel="0" collapsed="false">
      <c r="D38" s="259" t="s">
        <v>2</v>
      </c>
      <c r="E38" s="259" t="s">
        <v>3</v>
      </c>
      <c r="F38" s="259" t="s">
        <v>4</v>
      </c>
      <c r="G38" s="259" t="s">
        <v>5</v>
      </c>
      <c r="H38" s="259" t="s">
        <v>6</v>
      </c>
      <c r="I38" s="259" t="s">
        <v>7</v>
      </c>
      <c r="J38" s="259" t="s">
        <v>8</v>
      </c>
      <c r="K38" s="259" t="s">
        <v>9</v>
      </c>
      <c r="L38" s="259" t="s">
        <v>10</v>
      </c>
      <c r="M38" s="259" t="s">
        <v>11</v>
      </c>
      <c r="N38" s="259" t="s">
        <v>12</v>
      </c>
      <c r="O38" s="259" t="s">
        <v>13</v>
      </c>
    </row>
    <row r="39" customFormat="false" ht="15.75" hidden="false" customHeight="false" outlineLevel="0" collapsed="false">
      <c r="C39" s="0" t="n">
        <v>1998</v>
      </c>
      <c r="D39" s="263" t="n">
        <v>76</v>
      </c>
      <c r="E39" s="263" t="n">
        <v>67</v>
      </c>
      <c r="F39" s="263" t="n">
        <v>72</v>
      </c>
      <c r="G39" s="263" t="n">
        <v>138</v>
      </c>
      <c r="H39" s="263" t="n">
        <v>231</v>
      </c>
      <c r="I39" s="263" t="n">
        <v>386</v>
      </c>
      <c r="J39" s="263" t="n">
        <v>359</v>
      </c>
      <c r="K39" s="263" t="n">
        <v>254</v>
      </c>
      <c r="L39" s="263" t="n">
        <v>179</v>
      </c>
      <c r="M39" s="263" t="n">
        <v>134</v>
      </c>
      <c r="N39" s="263" t="n">
        <v>58</v>
      </c>
      <c r="O39" s="263" t="n">
        <v>34</v>
      </c>
      <c r="P39" s="0" t="n">
        <f aca="false">SUM(D39:O39)</f>
        <v>1988</v>
      </c>
    </row>
    <row r="40" customFormat="false" ht="15.75" hidden="false" customHeight="false" outlineLevel="0" collapsed="false">
      <c r="C40" s="0" t="n">
        <v>1999</v>
      </c>
      <c r="D40" s="263" t="n">
        <v>81</v>
      </c>
      <c r="E40" s="263" t="n">
        <v>75</v>
      </c>
      <c r="F40" s="263" t="n">
        <v>79</v>
      </c>
      <c r="G40" s="263" t="n">
        <v>118</v>
      </c>
      <c r="H40" s="263" t="n">
        <v>232</v>
      </c>
      <c r="I40" s="263" t="n">
        <v>451</v>
      </c>
      <c r="J40" s="263" t="n">
        <v>377</v>
      </c>
      <c r="K40" s="263" t="n">
        <v>287</v>
      </c>
      <c r="L40" s="263" t="n">
        <v>188</v>
      </c>
      <c r="M40" s="263" t="n">
        <v>117</v>
      </c>
      <c r="N40" s="263" t="n">
        <v>57</v>
      </c>
      <c r="O40" s="263" t="n">
        <v>30</v>
      </c>
      <c r="P40" s="0" t="n">
        <f aca="false">SUM(D40:O40)</f>
        <v>2092</v>
      </c>
      <c r="Q40" s="0" t="n">
        <f aca="false">P40/P39</f>
        <v>1.0523138832998</v>
      </c>
    </row>
    <row r="41" customFormat="false" ht="15.75" hidden="false" customHeight="false" outlineLevel="0" collapsed="false">
      <c r="C41" s="0" t="n">
        <v>2000</v>
      </c>
      <c r="D41" s="263" t="n">
        <v>86</v>
      </c>
      <c r="E41" s="263" t="n">
        <v>69</v>
      </c>
      <c r="F41" s="263" t="n">
        <v>80</v>
      </c>
      <c r="G41" s="263" t="n">
        <v>130</v>
      </c>
      <c r="H41" s="263" t="n">
        <v>270</v>
      </c>
      <c r="I41" s="263" t="n">
        <v>403</v>
      </c>
      <c r="J41" s="263" t="n">
        <v>330</v>
      </c>
      <c r="K41" s="263" t="n">
        <v>308</v>
      </c>
      <c r="L41" s="263" t="n">
        <v>218</v>
      </c>
      <c r="M41" s="263" t="n">
        <v>132</v>
      </c>
      <c r="N41" s="263" t="n">
        <v>66</v>
      </c>
      <c r="O41" s="263" t="n">
        <v>41</v>
      </c>
      <c r="P41" s="0" t="n">
        <f aca="false">SUM(D41:O41)</f>
        <v>2133</v>
      </c>
      <c r="Q41" s="0" t="n">
        <f aca="false">P41/P40</f>
        <v>1.01959847036329</v>
      </c>
    </row>
    <row r="42" customFormat="false" ht="15.75" hidden="false" customHeight="false" outlineLevel="0" collapsed="false">
      <c r="C42" s="0" t="n">
        <v>2001</v>
      </c>
      <c r="D42" s="263" t="n">
        <v>87</v>
      </c>
      <c r="E42" s="263" t="n">
        <v>79</v>
      </c>
      <c r="F42" s="263" t="n">
        <v>81</v>
      </c>
      <c r="G42" s="263" t="n">
        <v>138</v>
      </c>
      <c r="H42" s="263" t="n">
        <v>274</v>
      </c>
      <c r="I42" s="263" t="n">
        <v>433</v>
      </c>
      <c r="J42" s="263" t="n">
        <v>381</v>
      </c>
      <c r="K42" s="263" t="n">
        <v>379</v>
      </c>
      <c r="L42" s="263" t="n">
        <v>210</v>
      </c>
      <c r="M42" s="263" t="n">
        <v>149</v>
      </c>
      <c r="N42" s="263" t="n">
        <v>76</v>
      </c>
      <c r="O42" s="263" t="n">
        <v>38</v>
      </c>
      <c r="P42" s="0" t="n">
        <f aca="false">SUM(D42:O42)</f>
        <v>2325</v>
      </c>
      <c r="Q42" s="0" t="n">
        <f aca="false">P42/P41</f>
        <v>1.09001406469761</v>
      </c>
    </row>
    <row r="47" customFormat="false" ht="15.75" hidden="false" customHeight="false" outlineLevel="0" collapsed="false">
      <c r="C47" s="0" t="s">
        <v>24</v>
      </c>
      <c r="D47" s="263" t="n">
        <v>76</v>
      </c>
    </row>
    <row r="48" customFormat="false" ht="15.75" hidden="false" customHeight="false" outlineLevel="0" collapsed="false">
      <c r="C48" s="0" t="s">
        <v>3</v>
      </c>
      <c r="D48" s="263" t="n">
        <v>67</v>
      </c>
    </row>
    <row r="49" customFormat="false" ht="15.75" hidden="false" customHeight="false" outlineLevel="0" collapsed="false">
      <c r="C49" s="0" t="s">
        <v>4</v>
      </c>
      <c r="D49" s="263" t="n">
        <v>72</v>
      </c>
    </row>
    <row r="50" customFormat="false" ht="15.75" hidden="false" customHeight="false" outlineLevel="0" collapsed="false">
      <c r="C50" s="0" t="s">
        <v>5</v>
      </c>
      <c r="D50" s="263" t="n">
        <v>138</v>
      </c>
    </row>
    <row r="51" customFormat="false" ht="15.75" hidden="false" customHeight="false" outlineLevel="0" collapsed="false">
      <c r="C51" s="0" t="s">
        <v>6</v>
      </c>
      <c r="D51" s="263" t="n">
        <v>231</v>
      </c>
    </row>
    <row r="52" customFormat="false" ht="15.75" hidden="false" customHeight="false" outlineLevel="0" collapsed="false">
      <c r="C52" s="0" t="s">
        <v>7</v>
      </c>
      <c r="D52" s="263" t="n">
        <v>386</v>
      </c>
    </row>
    <row r="53" customFormat="false" ht="15.75" hidden="false" customHeight="false" outlineLevel="0" collapsed="false">
      <c r="C53" s="0" t="s">
        <v>8</v>
      </c>
      <c r="D53" s="263" t="n">
        <v>359</v>
      </c>
    </row>
    <row r="54" customFormat="false" ht="15.75" hidden="false" customHeight="false" outlineLevel="0" collapsed="false">
      <c r="C54" s="0" t="s">
        <v>9</v>
      </c>
      <c r="D54" s="263" t="n">
        <v>254</v>
      </c>
    </row>
    <row r="55" customFormat="false" ht="15.75" hidden="false" customHeight="false" outlineLevel="0" collapsed="false">
      <c r="C55" s="0" t="s">
        <v>10</v>
      </c>
      <c r="D55" s="263" t="n">
        <v>179</v>
      </c>
    </row>
    <row r="56" customFormat="false" ht="15.75" hidden="false" customHeight="false" outlineLevel="0" collapsed="false">
      <c r="C56" s="0" t="s">
        <v>11</v>
      </c>
      <c r="D56" s="263" t="n">
        <v>134</v>
      </c>
    </row>
    <row r="57" customFormat="false" ht="15.75" hidden="false" customHeight="false" outlineLevel="0" collapsed="false">
      <c r="C57" s="0" t="s">
        <v>12</v>
      </c>
      <c r="D57" s="263" t="n">
        <v>58</v>
      </c>
    </row>
    <row r="58" customFormat="false" ht="15.75" hidden="false" customHeight="false" outlineLevel="0" collapsed="false">
      <c r="C58" s="0" t="s">
        <v>13</v>
      </c>
      <c r="D58" s="263" t="n">
        <v>34</v>
      </c>
    </row>
    <row r="59" customFormat="false" ht="15.75" hidden="false" customHeight="false" outlineLevel="0" collapsed="false">
      <c r="C59" s="0" t="s">
        <v>39</v>
      </c>
      <c r="D59" s="263" t="n">
        <v>81</v>
      </c>
    </row>
    <row r="60" customFormat="false" ht="15.75" hidden="false" customHeight="false" outlineLevel="0" collapsed="false">
      <c r="C60" s="0" t="s">
        <v>3</v>
      </c>
      <c r="D60" s="263" t="n">
        <v>75</v>
      </c>
    </row>
    <row r="61" customFormat="false" ht="15.75" hidden="false" customHeight="false" outlineLevel="0" collapsed="false">
      <c r="C61" s="0" t="s">
        <v>4</v>
      </c>
      <c r="D61" s="263" t="n">
        <v>79</v>
      </c>
    </row>
    <row r="62" customFormat="false" ht="15.75" hidden="false" customHeight="false" outlineLevel="0" collapsed="false">
      <c r="C62" s="0" t="s">
        <v>5</v>
      </c>
      <c r="D62" s="263" t="n">
        <v>118</v>
      </c>
    </row>
    <row r="63" customFormat="false" ht="15.75" hidden="false" customHeight="false" outlineLevel="0" collapsed="false">
      <c r="C63" s="0" t="s">
        <v>6</v>
      </c>
      <c r="D63" s="263" t="n">
        <v>232</v>
      </c>
    </row>
    <row r="64" customFormat="false" ht="15.75" hidden="false" customHeight="false" outlineLevel="0" collapsed="false">
      <c r="C64" s="0" t="s">
        <v>7</v>
      </c>
      <c r="D64" s="263" t="n">
        <v>451</v>
      </c>
    </row>
    <row r="65" customFormat="false" ht="15.75" hidden="false" customHeight="false" outlineLevel="0" collapsed="false">
      <c r="C65" s="0" t="s">
        <v>8</v>
      </c>
      <c r="D65" s="263" t="n">
        <v>377</v>
      </c>
    </row>
    <row r="66" customFormat="false" ht="15.75" hidden="false" customHeight="false" outlineLevel="0" collapsed="false">
      <c r="C66" s="0" t="s">
        <v>9</v>
      </c>
      <c r="D66" s="263" t="n">
        <v>287</v>
      </c>
    </row>
    <row r="67" customFormat="false" ht="15.75" hidden="false" customHeight="false" outlineLevel="0" collapsed="false">
      <c r="C67" s="0" t="s">
        <v>10</v>
      </c>
      <c r="D67" s="263" t="n">
        <v>188</v>
      </c>
    </row>
    <row r="68" customFormat="false" ht="15.75" hidden="false" customHeight="false" outlineLevel="0" collapsed="false">
      <c r="C68" s="0" t="s">
        <v>11</v>
      </c>
      <c r="D68" s="263" t="n">
        <v>117</v>
      </c>
    </row>
    <row r="69" customFormat="false" ht="15.75" hidden="false" customHeight="false" outlineLevel="0" collapsed="false">
      <c r="C69" s="0" t="s">
        <v>12</v>
      </c>
      <c r="D69" s="263" t="n">
        <v>57</v>
      </c>
    </row>
    <row r="70" customFormat="false" ht="15.75" hidden="false" customHeight="false" outlineLevel="0" collapsed="false">
      <c r="C70" s="0" t="s">
        <v>13</v>
      </c>
      <c r="D70" s="263" t="n">
        <v>30</v>
      </c>
    </row>
    <row r="71" customFormat="false" ht="15.75" hidden="false" customHeight="false" outlineLevel="0" collapsed="false">
      <c r="C71" s="0" t="s">
        <v>51</v>
      </c>
      <c r="D71" s="263" t="n">
        <v>86</v>
      </c>
    </row>
    <row r="72" customFormat="false" ht="15.75" hidden="false" customHeight="false" outlineLevel="0" collapsed="false">
      <c r="C72" s="0" t="s">
        <v>3</v>
      </c>
      <c r="D72" s="263" t="n">
        <v>69</v>
      </c>
    </row>
    <row r="73" customFormat="false" ht="15.75" hidden="false" customHeight="false" outlineLevel="0" collapsed="false">
      <c r="C73" s="0" t="s">
        <v>4</v>
      </c>
      <c r="D73" s="263" t="n">
        <v>80</v>
      </c>
    </row>
    <row r="74" customFormat="false" ht="15.75" hidden="false" customHeight="false" outlineLevel="0" collapsed="false">
      <c r="C74" s="0" t="s">
        <v>5</v>
      </c>
      <c r="D74" s="263" t="n">
        <v>130</v>
      </c>
    </row>
    <row r="75" customFormat="false" ht="15.75" hidden="false" customHeight="false" outlineLevel="0" collapsed="false">
      <c r="C75" s="0" t="s">
        <v>6</v>
      </c>
      <c r="D75" s="263" t="n">
        <v>270</v>
      </c>
    </row>
    <row r="76" customFormat="false" ht="15.75" hidden="false" customHeight="false" outlineLevel="0" collapsed="false">
      <c r="C76" s="0" t="s">
        <v>7</v>
      </c>
      <c r="D76" s="263" t="n">
        <v>403</v>
      </c>
    </row>
    <row r="77" customFormat="false" ht="15.75" hidden="false" customHeight="false" outlineLevel="0" collapsed="false">
      <c r="C77" s="0" t="s">
        <v>8</v>
      </c>
      <c r="D77" s="263" t="n">
        <v>330</v>
      </c>
    </row>
    <row r="78" customFormat="false" ht="15.75" hidden="false" customHeight="false" outlineLevel="0" collapsed="false">
      <c r="C78" s="0" t="s">
        <v>9</v>
      </c>
      <c r="D78" s="263" t="n">
        <v>308</v>
      </c>
    </row>
    <row r="79" customFormat="false" ht="15.75" hidden="false" customHeight="false" outlineLevel="0" collapsed="false">
      <c r="C79" s="0" t="s">
        <v>10</v>
      </c>
      <c r="D79" s="263" t="n">
        <v>218</v>
      </c>
    </row>
    <row r="80" customFormat="false" ht="15.75" hidden="false" customHeight="false" outlineLevel="0" collapsed="false">
      <c r="C80" s="0" t="s">
        <v>11</v>
      </c>
      <c r="D80" s="263" t="n">
        <v>132</v>
      </c>
    </row>
    <row r="81" customFormat="false" ht="15.75" hidden="false" customHeight="false" outlineLevel="0" collapsed="false">
      <c r="C81" s="0" t="s">
        <v>12</v>
      </c>
      <c r="D81" s="263" t="n">
        <v>66</v>
      </c>
    </row>
    <row r="82" customFormat="false" ht="15.75" hidden="false" customHeight="false" outlineLevel="0" collapsed="false">
      <c r="C82" s="0" t="s">
        <v>13</v>
      </c>
      <c r="D82" s="263" t="n">
        <v>41</v>
      </c>
    </row>
    <row r="83" customFormat="false" ht="15.75" hidden="false" customHeight="false" outlineLevel="0" collapsed="false">
      <c r="C83" s="0" t="s">
        <v>54</v>
      </c>
      <c r="D83" s="263" t="n">
        <v>87</v>
      </c>
    </row>
    <row r="84" customFormat="false" ht="15.75" hidden="false" customHeight="false" outlineLevel="0" collapsed="false">
      <c r="C84" s="0" t="s">
        <v>3</v>
      </c>
      <c r="D84" s="263" t="n">
        <v>79</v>
      </c>
    </row>
    <row r="85" customFormat="false" ht="15.75" hidden="false" customHeight="false" outlineLevel="0" collapsed="false">
      <c r="C85" s="0" t="s">
        <v>4</v>
      </c>
      <c r="D85" s="263" t="n">
        <v>81</v>
      </c>
    </row>
    <row r="86" customFormat="false" ht="15.75" hidden="false" customHeight="false" outlineLevel="0" collapsed="false">
      <c r="C86" s="0" t="s">
        <v>5</v>
      </c>
      <c r="D86" s="263" t="n">
        <v>138</v>
      </c>
    </row>
    <row r="87" customFormat="false" ht="15.75" hidden="false" customHeight="false" outlineLevel="0" collapsed="false">
      <c r="C87" s="0" t="s">
        <v>6</v>
      </c>
      <c r="D87" s="263" t="n">
        <v>274</v>
      </c>
    </row>
    <row r="88" customFormat="false" ht="15.75" hidden="false" customHeight="false" outlineLevel="0" collapsed="false">
      <c r="C88" s="0" t="s">
        <v>7</v>
      </c>
      <c r="D88" s="263" t="n">
        <v>433</v>
      </c>
    </row>
    <row r="89" customFormat="false" ht="15.75" hidden="false" customHeight="false" outlineLevel="0" collapsed="false">
      <c r="C89" s="0" t="s">
        <v>8</v>
      </c>
      <c r="D89" s="263" t="n">
        <v>381</v>
      </c>
    </row>
    <row r="90" customFormat="false" ht="15.75" hidden="false" customHeight="false" outlineLevel="0" collapsed="false">
      <c r="C90" s="0" t="s">
        <v>9</v>
      </c>
      <c r="D90" s="263" t="n">
        <v>379</v>
      </c>
    </row>
    <row r="91" customFormat="false" ht="15.75" hidden="false" customHeight="false" outlineLevel="0" collapsed="false">
      <c r="C91" s="0" t="s">
        <v>10</v>
      </c>
      <c r="D91" s="263" t="n">
        <v>210</v>
      </c>
    </row>
    <row r="92" customFormat="false" ht="15.75" hidden="false" customHeight="false" outlineLevel="0" collapsed="false">
      <c r="C92" s="0" t="s">
        <v>11</v>
      </c>
      <c r="D92" s="263" t="n">
        <v>149</v>
      </c>
    </row>
    <row r="93" customFormat="false" ht="15.75" hidden="false" customHeight="false" outlineLevel="0" collapsed="false">
      <c r="C93" s="0" t="s">
        <v>12</v>
      </c>
      <c r="D93" s="263" t="n">
        <v>76</v>
      </c>
    </row>
    <row r="94" customFormat="false" ht="15.75" hidden="false" customHeight="false" outlineLevel="0" collapsed="false">
      <c r="C94" s="0" t="s">
        <v>13</v>
      </c>
      <c r="D94" s="263" t="n">
        <v>38</v>
      </c>
    </row>
  </sheetData>
  <printOptions headings="false" gridLines="true" gridLinesSet="true" horizontalCentered="false" verticalCentered="false"/>
  <pageMargins left="0.747916666666667" right="0.747916666666667" top="0.817361111111111"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07:43:49Z</dcterms:created>
  <dc:creator/>
  <dc:description/>
  <dc:language>en-US</dc:language>
  <cp:lastModifiedBy>Jaume</cp:lastModifiedBy>
  <cp:lastPrinted>2002-05-21T14:03:11Z</cp:lastPrinted>
  <dcterms:modified xsi:type="dcterms:W3CDTF">2003-12-15T03:19:18Z</dcterms:modified>
  <cp:revision>0</cp:revision>
  <dc:subject/>
  <dc:title/>
</cp:coreProperties>
</file>