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4"/>
  </bookViews>
  <sheets>
    <sheet name="Introduction" sheetId="1" state="visible" r:id="rId2"/>
    <sheet name="Capacity" sheetId="2" state="visible" r:id="rId3"/>
    <sheet name="Capacity2" sheetId="3" state="visible" r:id="rId4"/>
    <sheet name="EOQ" sheetId="4" state="visible" r:id="rId5"/>
    <sheet name="EOQ2" sheetId="5" state="visible" r:id="rId6"/>
    <sheet name="EOQ3" sheetId="6" state="visible" r:id="rId7"/>
    <sheet name="EOQ4" sheetId="7" state="visible" r:id="rId8"/>
    <sheet name="EOQ5" sheetId="8" state="visible" r:id="rId9"/>
  </sheets>
  <definedNames>
    <definedName function="false" hidden="false" localSheetId="1" name="_xlnm.Print_Area" vbProcedure="false">Capacity!$A$1:$L$50</definedName>
    <definedName function="false" hidden="false" localSheetId="2" name="_xlnm.Print_Area" vbProcedure="false">Capacity2!$A$1:$L$53</definedName>
    <definedName function="false" hidden="false" localSheetId="3" name="_xlnm.Print_Area" vbProcedure="false">EOQ!$A$1:$L$51</definedName>
    <definedName function="false" hidden="false" localSheetId="4" name="_xlnm.Print_Area" vbProcedure="false">EOQ2!$A$1:$L$51</definedName>
    <definedName function="false" hidden="false" localSheetId="5" name="_xlnm.Print_Area" vbProcedure="false">EOQ3!$A$1:$L$49</definedName>
    <definedName function="false" hidden="false" localSheetId="6" name="_xlnm.Print_Area" vbProcedure="false">EOQ4!$A$1:$L$58</definedName>
    <definedName function="false" hidden="false" localSheetId="7" name="_xlnm.Print_Area" vbProcedure="false">EOQ5!$A$1:$L$46</definedName>
    <definedName function="false" hidden="false" localSheetId="0" name="_xlnm.Print_Area" vbProcedure="false">Introduction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2">
  <si>
    <t xml:space="preserve">Inventory Management - Batching</t>
  </si>
  <si>
    <t xml:space="preserve">Introduction</t>
  </si>
  <si>
    <r>
      <rPr>
        <b val="true"/>
        <sz val="10"/>
        <rFont val="Times New Roman"/>
        <family val="1"/>
      </rPr>
      <t xml:space="preserve">Batching</t>
    </r>
    <r>
      <rPr>
        <sz val="10"/>
        <rFont val="Times New Roman"/>
        <family val="0"/>
      </rPr>
      <t xml:space="preserve"> is a practice which is common in many operational environments, including manufacturing and </t>
    </r>
  </si>
  <si>
    <t xml:space="preserve">services. It involves the grouping together of several individual items into a single batch or lot, so  </t>
  </si>
  <si>
    <t xml:space="preserve">that they can be processed together.</t>
  </si>
  <si>
    <t xml:space="preserve">Processing of a batch consist of two parts: setting up the resource and running it.While the setup time is</t>
  </si>
  <si>
    <t xml:space="preserve">independent of the number of units in the batch, the running time is proportional to it.</t>
  </si>
  <si>
    <t xml:space="preserve">For example, if it takes 60 minutes to prepare a packaging machine and it can then pack automatically  </t>
  </si>
  <si>
    <t xml:space="preserve">one package every minute, if we were to make batches of 1, it would take us 61 minutes to process each </t>
  </si>
  <si>
    <t xml:space="preserve">unit. However, we can make a batch of 60 in two hours, with only one setup.</t>
  </si>
  <si>
    <t xml:space="preserve">The purpose of this workbook is to describe the practice of batching, explore the rationale behind it and </t>
  </si>
  <si>
    <t xml:space="preserve">to explain its effects. Then, we will discuss the associated costs and determine “optimal” batch sizes.</t>
  </si>
  <si>
    <t xml:space="preserve">The main effects of increasing the batch size are the following:</t>
  </si>
  <si>
    <t xml:space="preserve">Increase capacity</t>
  </si>
  <si>
    <t xml:space="preserve">Decrease the cost of processing a unit</t>
  </si>
  <si>
    <t xml:space="preserve">Increase inventory</t>
  </si>
  <si>
    <t xml:space="preserve">We will first deal with  effect 1 above, and show how to determine the minimum batch size required to</t>
  </si>
  <si>
    <t xml:space="preserve">achieve a given capacity, and then we will move onto determining the "optimal" batch size to</t>
  </si>
  <si>
    <t xml:space="preserve">minimize the total operational costs.</t>
  </si>
  <si>
    <t xml:space="preserve">Contents:</t>
  </si>
  <si>
    <t xml:space="preserve">Capacity</t>
  </si>
  <si>
    <t xml:space="preserve">Relation between batch size and resource capacity</t>
  </si>
  <si>
    <t xml:space="preserve">EOQ</t>
  </si>
  <si>
    <t xml:space="preserve">Determining the "optimal" batch size (cost considerations)</t>
  </si>
  <si>
    <t xml:space="preserve">Satisfying capacity requirements</t>
  </si>
  <si>
    <t xml:space="preserve">If a minimum capacity is required, a minimum batch size can be computed to satisfy it. </t>
  </si>
  <si>
    <r>
      <rPr>
        <sz val="10"/>
        <rFont val="Times New Roman"/>
        <family val="0"/>
      </rPr>
      <t xml:space="preserve">Assume that it takes </t>
    </r>
    <r>
      <rPr>
        <b val="true"/>
        <sz val="10"/>
        <rFont val="Times New Roman"/>
        <family val="1"/>
      </rPr>
      <t xml:space="preserve">s</t>
    </r>
    <r>
      <rPr>
        <sz val="10"/>
        <rFont val="Times New Roman"/>
        <family val="0"/>
      </rPr>
      <t xml:space="preserve"> minutes to prepare the batch (i.e., every time a batch is made, s minutes are used, </t>
    </r>
  </si>
  <si>
    <r>
      <rPr>
        <sz val="10"/>
        <rFont val="Times New Roman"/>
        <family val="0"/>
      </rPr>
      <t xml:space="preserve">independently of the size of the batch), and that it takes </t>
    </r>
    <r>
      <rPr>
        <b val="true"/>
        <sz val="10"/>
        <rFont val="Times New Roman"/>
        <family val="1"/>
      </rPr>
      <t xml:space="preserve">p</t>
    </r>
    <r>
      <rPr>
        <sz val="10"/>
        <rFont val="Times New Roman"/>
        <family val="0"/>
      </rPr>
      <t xml:space="preserve"> minutes to process each unit within a batch. </t>
    </r>
  </si>
  <si>
    <t xml:space="preserve">Then:</t>
  </si>
  <si>
    <t xml:space="preserve">Batch setup time (s)</t>
  </si>
  <si>
    <t xml:space="preserve">min</t>
  </si>
  <si>
    <t xml:space="preserve">Batch size (Q)</t>
  </si>
  <si>
    <t xml:space="preserve">Unit process time (p)</t>
  </si>
  <si>
    <t xml:space="preserve">Time per batch</t>
  </si>
  <si>
    <t xml:space="preserve">= s + Q*p</t>
  </si>
  <si>
    <t xml:space="preserve">Time per unit </t>
  </si>
  <si>
    <t xml:space="preserve">= p + s/Q</t>
  </si>
  <si>
    <t xml:space="preserve">Minutes per day (M)</t>
  </si>
  <si>
    <t xml:space="preserve">Capacity (units/day)</t>
  </si>
  <si>
    <t xml:space="preserve">= M / (p + s/Q)</t>
  </si>
  <si>
    <t xml:space="preserve">Capacity varies with the batch size, assympthotically approaching the maximum capacity,</t>
  </si>
  <si>
    <t xml:space="preserve">when no set up is ever needed:</t>
  </si>
  <si>
    <t xml:space="preserve">Q</t>
  </si>
  <si>
    <t xml:space="preserve">Cap</t>
  </si>
  <si>
    <t xml:space="preserve">Capacity - 2</t>
  </si>
  <si>
    <t xml:space="preserve">Satisfying capacity requirements (cont.)</t>
  </si>
  <si>
    <t xml:space="preserve">We can now use the same formulae to find the minimum batch to achieve a desired capacity.</t>
  </si>
  <si>
    <t xml:space="preserve">Required Capacity (C)</t>
  </si>
  <si>
    <t xml:space="preserve">units</t>
  </si>
  <si>
    <t xml:space="preserve">Processing time</t>
  </si>
  <si>
    <t xml:space="preserve">=C*p</t>
  </si>
  <si>
    <t xml:space="preserve">Available setup time</t>
  </si>
  <si>
    <t xml:space="preserve">= M - C * p</t>
  </si>
  <si>
    <t xml:space="preserve">Setup time (s)</t>
  </si>
  <si>
    <t xml:space="preserve">Max. No. Setups</t>
  </si>
  <si>
    <t xml:space="preserve">= (M - C * p)/ s</t>
  </si>
  <si>
    <t xml:space="preserve">Minimum batch size</t>
  </si>
  <si>
    <t xml:space="preserve">= C / [(M - C*p)/ s]</t>
  </si>
  <si>
    <t xml:space="preserve">If you obtain negative values, it means that the required capacity cannot be achieved.</t>
  </si>
  <si>
    <t xml:space="preserve">Exercise</t>
  </si>
  <si>
    <t xml:space="preserve">A circuit board manufacturer specializes on large orders for toy manufacturers. In the shear cutting</t>
  </si>
  <si>
    <t xml:space="preserve">operation large panels are cut into smaller boards. Each panel can produce up to 20 circuits, depending </t>
  </si>
  <si>
    <t xml:space="preserve">on the model. Setting up the shear takes 20 minutes (to adjust the measures and prepare the feeder).</t>
  </si>
  <si>
    <t xml:space="preserve">Once the machine is set up, it can cut 2 panels per minute.</t>
  </si>
  <si>
    <t xml:space="preserve">What is the minimum batch size to achieve a minimum capacity of 800 panels per day?</t>
  </si>
  <si>
    <t xml:space="preserve">Use the cells on the yellow pad to perform your computations</t>
  </si>
  <si>
    <t xml:space="preserve">and write the answer here</t>
  </si>
  <si>
    <t xml:space="preserve">With this batch, the daily capacity is </t>
  </si>
  <si>
    <t xml:space="preserve">Comment:</t>
  </si>
  <si>
    <t xml:space="preserve">Cap.</t>
  </si>
  <si>
    <t xml:space="preserve">To process the 800 panels we need  800 * 0, 5 = 400 minutes.</t>
  </si>
  <si>
    <t xml:space="preserve">This leaves us with 480 - 400 = 80 minutes to perform the setups.</t>
  </si>
  <si>
    <t xml:space="preserve">In 80 minutes, we can only perform 80 / 20 = 4 setups per day.</t>
  </si>
  <si>
    <t xml:space="preserve">Therefore, in each setup we must process a batch of 800 / 4 = 200 units</t>
  </si>
  <si>
    <t xml:space="preserve">EOQ - Economic Order Quantity</t>
  </si>
  <si>
    <t xml:space="preserve">Once the minimum capacity requirements are satisfied, we can concentrate on optimizing the costs</t>
  </si>
  <si>
    <t xml:space="preserve">of handling the inventories resulting from ordering or manufacturing in batches. We will start with a</t>
  </si>
  <si>
    <t xml:space="preserve">simple model and extend it.</t>
  </si>
  <si>
    <t xml:space="preserve">Rose Möller is in charge of managing a small bookstore in a Business School. One of the most stable</t>
  </si>
  <si>
    <t xml:space="preserve">items that Rose sells are pens. She buys them from a local firm at a price of 1 Euro per unit. She sells them at </t>
  </si>
  <si>
    <t xml:space="preserve">a rather constant rate of 75 pens per day. When she decides to buy, she calls the supplier and places an order.</t>
  </si>
  <si>
    <t xml:space="preserve">The order is delivered by courier in the next hour. It cost Rose 20 Euros to place the order and receive it.</t>
  </si>
  <si>
    <t xml:space="preserve">She is concerned on having too much inventory in the store, and estimates that keeping units in inventory</t>
  </si>
  <si>
    <t xml:space="preserve">cost her around 20% per year (she could invest the funds and get this nice ROI).</t>
  </si>
  <si>
    <r>
      <rPr>
        <sz val="10"/>
        <rFont val="Times New Roman"/>
        <family val="1"/>
      </rPr>
      <t xml:space="preserve">Rose wonders </t>
    </r>
    <r>
      <rPr>
        <b val="true"/>
        <sz val="10"/>
        <rFont val="Times New Roman"/>
        <family val="1"/>
      </rPr>
      <t xml:space="preserve">how many units to order</t>
    </r>
    <r>
      <rPr>
        <sz val="10"/>
        <rFont val="Times New Roman"/>
        <family val="1"/>
      </rPr>
      <t xml:space="preserve"> every time she places an order.</t>
    </r>
  </si>
  <si>
    <t xml:space="preserve">You can find two different costs associated with Rose decision. On one side, the ordering cost, incurred</t>
  </si>
  <si>
    <t xml:space="preserve">every time she places an order, independently of the amount ordered. On the other side, the cost of carrying</t>
  </si>
  <si>
    <t xml:space="preserve">inventory, as an alternative to have the funds invested.</t>
  </si>
  <si>
    <t xml:space="preserve">Let us take a time period of one year and evaluate how these costs vary with the order size.</t>
  </si>
  <si>
    <t xml:space="preserve">If Rose buys 4000 pens every time, at the end of the year she will have placed 365*75 / 4000 orders, with a</t>
  </si>
  <si>
    <t xml:space="preserve">corresponding yearly cost of 20 * 365 * 75 / 4000 Euros, that is 137 Euros</t>
  </si>
  <si>
    <t xml:space="preserve">But, if she buys 4000 pens every time, she will keep an average inventory of 4000/2 pens, with a value of</t>
  </si>
  <si>
    <t xml:space="preserve">4000*1/2 = 2000 Euros. Keeping this inventory will cost Rose 2000 * 20% = 400 Euros every year.</t>
  </si>
  <si>
    <t xml:space="preserve">Thus, the cost of buying pens with a batch size of 4000 amounts to 537 Euros per year. Is this the best</t>
  </si>
  <si>
    <t xml:space="preserve">decision?</t>
  </si>
  <si>
    <t xml:space="preserve">We can try different batch sizes to figure out the best one.</t>
  </si>
  <si>
    <t xml:space="preserve">Batch size (Q) </t>
  </si>
  <si>
    <t xml:space="preserve">where:</t>
  </si>
  <si>
    <t xml:space="preserve">S - Ordering cost (per order)</t>
  </si>
  <si>
    <t xml:space="preserve">Ordering cost</t>
  </si>
  <si>
    <t xml:space="preserve">= S * D / Q</t>
  </si>
  <si>
    <t xml:space="preserve">D - Yearly demand</t>
  </si>
  <si>
    <t xml:space="preserve">=365*75</t>
  </si>
  <si>
    <t xml:space="preserve">v - unit value of the product</t>
  </si>
  <si>
    <t xml:space="preserve">Carrying cost</t>
  </si>
  <si>
    <t xml:space="preserve">= Q * v * i / 2</t>
  </si>
  <si>
    <t xml:space="preserve">i - Carrying cost (% per year)</t>
  </si>
  <si>
    <t xml:space="preserve">Total cost</t>
  </si>
  <si>
    <t xml:space="preserve">EOQ - 2</t>
  </si>
  <si>
    <t xml:space="preserve">EOQ - Economic Order Quantity (cont.)</t>
  </si>
  <si>
    <t xml:space="preserve">Order</t>
  </si>
  <si>
    <t xml:space="preserve">Carrying</t>
  </si>
  <si>
    <t xml:space="preserve">Total</t>
  </si>
  <si>
    <t xml:space="preserve">We could draw a chart displaying the different costs obtained by Rose when she changes the order quantity</t>
  </si>
  <si>
    <t xml:space="preserve">and discover that a minimum cost is obtained when the order size is around 2300 units</t>
  </si>
  <si>
    <t xml:space="preserve">This value which corresponds to the minimum total cost of managing the inventory is called EOQ,</t>
  </si>
  <si>
    <t xml:space="preserve">Economic Order Quantity, and can be obtained directly by using the following formula:</t>
  </si>
  <si>
    <t xml:space="preserve">where</t>
  </si>
  <si>
    <t xml:space="preserve">Euro</t>
  </si>
  <si>
    <t xml:space="preserve">EOQ </t>
  </si>
  <si>
    <t xml:space="preserve">/year</t>
  </si>
  <si>
    <t xml:space="preserve">EOQ - 3</t>
  </si>
  <si>
    <t xml:space="preserve">Obviously, the result obtained from the EOQ formula is only as good as the data you use as input. It is not</t>
  </si>
  <si>
    <t xml:space="preserve">easy to obtain the data required. For instance, the yearly demand may be quite uncertain, and the setup cost</t>
  </si>
  <si>
    <t xml:space="preserve">may be even difficult to define, since part of it may be fixed cost.</t>
  </si>
  <si>
    <r>
      <rPr>
        <sz val="10"/>
        <rFont val="Times New Roman"/>
        <family val="0"/>
      </rPr>
      <t xml:space="preserve">However, it must be stressed that the EOQ is a very </t>
    </r>
    <r>
      <rPr>
        <b val="true"/>
        <sz val="10"/>
        <rFont val="Times New Roman"/>
        <family val="1"/>
      </rPr>
      <t xml:space="preserve">robust formula</t>
    </r>
    <r>
      <rPr>
        <sz val="10"/>
        <rFont val="Times New Roman"/>
        <family val="0"/>
      </rPr>
      <t xml:space="preserve">, in the sense that some large variations in</t>
    </r>
  </si>
  <si>
    <t xml:space="preserve">inputs do not translate in similar changes in results. Consider, for instance the purchasing of pens of the previous</t>
  </si>
  <si>
    <t xml:space="preserve">example. We already know that the optimal quantity to purchase is 2.340 units, resulting in a yearly cost of</t>
  </si>
  <si>
    <t xml:space="preserve">468 Euros. What would have happened if Rose had misestimated the demand by, lets say, 50%, and instead of</t>
  </si>
  <si>
    <t xml:space="preserve">using the true demand of 75 pens per day she had used 140% * 75 = 105 ?</t>
  </si>
  <si>
    <t xml:space="preserve">Correct computations</t>
  </si>
  <si>
    <t xml:space="preserve">Wrong estimate of demand</t>
  </si>
  <si>
    <t xml:space="preserve">Variation</t>
  </si>
  <si>
    <t xml:space="preserve">True daily demand</t>
  </si>
  <si>
    <t xml:space="preserve">Estimated daily demand</t>
  </si>
  <si>
    <t xml:space="preserve">Total year cost</t>
  </si>
  <si>
    <t xml:space="preserve">Since the real values of the parameters used in the EOQ formula are not known, and we must use</t>
  </si>
  <si>
    <t xml:space="preserve">approximate values, the resulting batch size is also approximate, and can be adjusted to take into account</t>
  </si>
  <si>
    <t xml:space="preserve">other qualitative issues, without affecting too much the overall yearly cost. For instance, if pens are</t>
  </si>
  <si>
    <t xml:space="preserve">packed in boxes of 500 units, we would round up the EOQ value from 2.340 to 2.500, resulting in</t>
  </si>
  <si>
    <t xml:space="preserve">Exact EOQ</t>
  </si>
  <si>
    <t xml:space="preserve">Adjusted to box size</t>
  </si>
  <si>
    <t xml:space="preserve">Batch size</t>
  </si>
  <si>
    <t xml:space="preserve">The EOQ model is useful in situations where the demand is rather stable (as opposed to strong seasonal</t>
  </si>
  <si>
    <t xml:space="preserve">variations) and can be accurately forecast. It assumes that the the products' obsolescence rate is low.</t>
  </si>
  <si>
    <t xml:space="preserve">There will be other OM workbooks to discuss other situations (e.g., variable demand, short life products, etc.)</t>
  </si>
  <si>
    <t xml:space="preserve">Unfortunately, the simple EOQ formula above can only be used when the only costs associated with inventory </t>
  </si>
  <si>
    <t xml:space="preserve">management are the ordering costs and the carrying costs. When other costs are involved we should use a more</t>
  </si>
  <si>
    <t xml:space="preserve">general approach in order to obtain the "optimal" batch size.</t>
  </si>
  <si>
    <t xml:space="preserve">EOQ - 4</t>
  </si>
  <si>
    <t xml:space="preserve">General approach to obtain the "optimal" batch size</t>
  </si>
  <si>
    <t xml:space="preserve">The general approach involves preparing a spreadsheet to account for all the relevant costs. Let us illustrate</t>
  </si>
  <si>
    <t xml:space="preserve">this approach with some changes to the previous example. Assume that Rose has managed to obtain a quantity</t>
  </si>
  <si>
    <t xml:space="preserve">discount of 1% if the order she places exceeds 3000 pens. Furthermore, she has found that delivery will be paid</t>
  </si>
  <si>
    <t xml:space="preserve">by the supplier if the order exceeds 4000 pens.</t>
  </si>
  <si>
    <t xml:space="preserve">Under these conditions, the EOQ formula will no longer apply. We will prepare a spreadsheet to compute </t>
  </si>
  <si>
    <t xml:space="preserve">the costs associated with different possible batch sizes:</t>
  </si>
  <si>
    <t xml:space="preserve">Ordering</t>
  </si>
  <si>
    <t xml:space="preserve">Discount</t>
  </si>
  <si>
    <t xml:space="preserve">Quant.</t>
  </si>
  <si>
    <t xml:space="preserve">Unit price</t>
  </si>
  <si>
    <t xml:space="preserve">cost</t>
  </si>
  <si>
    <t xml:space="preserve">savings</t>
  </si>
  <si>
    <t xml:space="preserve">**</t>
  </si>
  <si>
    <t xml:space="preserve">Note that the discount savings concept is different from the Carrying Cost. Think of the carrying cost as</t>
  </si>
  <si>
    <t xml:space="preserve">something you pay to (or you do not receive from) a bank, while the discount is something you do not</t>
  </si>
  <si>
    <t xml:space="preserve">pay to your supplier.</t>
  </si>
  <si>
    <t xml:space="preserve">EOQ - 5</t>
  </si>
  <si>
    <t xml:space="preserve">Using a batch size of 4000, the expected evolution of the inventory over time is presented in the next chart.</t>
  </si>
  <si>
    <t xml:space="preserve">You can compare it with the evolution using other batch sizes. Note that we assume that orders are received</t>
  </si>
  <si>
    <t xml:space="preserve">exactly when we run out of products, which means that we believe that demand is constant and perfectly</t>
  </si>
  <si>
    <t xml:space="preserve">known in advance. In case there is some uncertainty, we should include a certain level of safety stock, </t>
  </si>
  <si>
    <r>
      <rPr>
        <sz val="10"/>
        <rFont val="Times New Roman"/>
        <family val="0"/>
      </rPr>
      <t xml:space="preserve">as discussed in the </t>
    </r>
    <r>
      <rPr>
        <b val="true"/>
        <sz val="10"/>
        <color rgb="FF800000"/>
        <rFont val="Times New Roman"/>
        <family val="1"/>
      </rPr>
      <t xml:space="preserve">Inventory Management - Safety stock</t>
    </r>
    <r>
      <rPr>
        <sz val="10"/>
        <rFont val="Times New Roman"/>
        <family val="0"/>
      </rPr>
      <t xml:space="preserve"> workbook.</t>
    </r>
  </si>
  <si>
    <t xml:space="preserve">Optimal batch size......................</t>
  </si>
  <si>
    <t xml:space="preserve">.....................</t>
  </si>
  <si>
    <t xml:space="preserve">Optimal cost ..........................</t>
  </si>
  <si>
    <t xml:space="preserve">Other batch size....................</t>
  </si>
  <si>
    <t xml:space="preserve">New cost..................................</t>
  </si>
  <si>
    <t xml:space="preserve">A final note to remember that the models presented depend heavily on the estimates of the different costs,</t>
  </si>
  <si>
    <t xml:space="preserve">and that these are not unalterable. E.g, if your operations strategy is based on quick response rather than</t>
  </si>
  <si>
    <t xml:space="preserve">low costs, you should find ways to reduce the setup cost in order to manage smaller and more frequent</t>
  </si>
  <si>
    <t xml:space="preserve">order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0%"/>
    <numFmt numFmtId="170" formatCode="#,##0.0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00"/>
      <name val="Times New Roman"/>
      <family val="1"/>
    </font>
    <font>
      <sz val="10"/>
      <color rgb="FF8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800000"/>
      <name val="Times New Roman"/>
      <family val="1"/>
    </font>
    <font>
      <sz val="10"/>
      <name val="Times New Roman"/>
      <family val="1"/>
    </font>
    <font>
      <sz val="10"/>
      <color rgb="FFC0C0C0"/>
      <name val="Times New Roman"/>
      <family val="1"/>
    </font>
    <font>
      <sz val="10"/>
      <color rgb="FF969696"/>
      <name val="Times New Roman"/>
      <family val="1"/>
    </font>
    <font>
      <sz val="9.75"/>
      <color rgb="FF000000"/>
      <name val="Times New Roman"/>
      <family val="2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0000FF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Dashed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medium">
        <color rgb="FFFF0000"/>
      </top>
      <bottom style="medium">
        <color rgb="FFFF0000"/>
      </bottom>
      <diagonal/>
    </border>
    <border diagonalUp="false" diagonalDown="false">
      <left style="hair"/>
      <right style="hair"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N$25:$N$57</c:f>
              <c:numCache>
                <c:formatCode>General</c:formatCode>
                <c:ptCount val="33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>65</c:v>
                </c:pt>
                <c:pt idx="16">
                  <c:v>70</c:v>
                </c:pt>
                <c:pt idx="17">
                  <c:v>75</c:v>
                </c:pt>
                <c:pt idx="18">
                  <c:v>80</c:v>
                </c:pt>
                <c:pt idx="19">
                  <c:v>85</c:v>
                </c:pt>
                <c:pt idx="20">
                  <c:v>90</c:v>
                </c:pt>
                <c:pt idx="21">
                  <c:v>95</c:v>
                </c:pt>
                <c:pt idx="22">
                  <c:v>100</c:v>
                </c:pt>
                <c:pt idx="23">
                  <c:v>105</c:v>
                </c:pt>
                <c:pt idx="24">
                  <c:v>110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0</c:v>
                </c:pt>
                <c:pt idx="29">
                  <c:v>135</c:v>
                </c:pt>
                <c:pt idx="30">
                  <c:v>140</c:v>
                </c:pt>
                <c:pt idx="31">
                  <c:v>145</c:v>
                </c:pt>
                <c:pt idx="32">
                  <c:v>150</c:v>
                </c:pt>
              </c:numCache>
            </c:numRef>
          </c:xVal>
          <c:yVal>
            <c:numRef>
              <c:f>Capacity!$O$25:$O$57</c:f>
              <c:numCache>
                <c:formatCode>General</c:formatCode>
                <c:ptCount val="33"/>
                <c:pt idx="0">
                  <c:v>15.4838709677419</c:v>
                </c:pt>
                <c:pt idx="1">
                  <c:v>43.6363636363636</c:v>
                </c:pt>
                <c:pt idx="2">
                  <c:v>68.5714285714286</c:v>
                </c:pt>
                <c:pt idx="3">
                  <c:v>90.8108108108108</c:v>
                </c:pt>
                <c:pt idx="4">
                  <c:v>120</c:v>
                </c:pt>
                <c:pt idx="5">
                  <c:v>160</c:v>
                </c:pt>
                <c:pt idx="6">
                  <c:v>192</c:v>
                </c:pt>
                <c:pt idx="7">
                  <c:v>218.181818181818</c:v>
                </c:pt>
                <c:pt idx="8">
                  <c:v>240</c:v>
                </c:pt>
                <c:pt idx="9">
                  <c:v>258.461538461538</c:v>
                </c:pt>
                <c:pt idx="10">
                  <c:v>274.285714285714</c:v>
                </c:pt>
                <c:pt idx="11">
                  <c:v>288</c:v>
                </c:pt>
                <c:pt idx="12">
                  <c:v>300</c:v>
                </c:pt>
                <c:pt idx="13">
                  <c:v>310.588235294118</c:v>
                </c:pt>
                <c:pt idx="14">
                  <c:v>320</c:v>
                </c:pt>
                <c:pt idx="15">
                  <c:v>328.421052631579</c:v>
                </c:pt>
                <c:pt idx="16">
                  <c:v>336</c:v>
                </c:pt>
                <c:pt idx="17">
                  <c:v>342.857142857143</c:v>
                </c:pt>
                <c:pt idx="18">
                  <c:v>349.090909090909</c:v>
                </c:pt>
                <c:pt idx="19">
                  <c:v>354.782608695652</c:v>
                </c:pt>
                <c:pt idx="20">
                  <c:v>360</c:v>
                </c:pt>
                <c:pt idx="21">
                  <c:v>364.8</c:v>
                </c:pt>
                <c:pt idx="22">
                  <c:v>369.230769230769</c:v>
                </c:pt>
                <c:pt idx="23">
                  <c:v>373.333333333333</c:v>
                </c:pt>
                <c:pt idx="24">
                  <c:v>377.142857142857</c:v>
                </c:pt>
                <c:pt idx="25">
                  <c:v>380.689655172414</c:v>
                </c:pt>
                <c:pt idx="26">
                  <c:v>384</c:v>
                </c:pt>
                <c:pt idx="27">
                  <c:v>387.096774193548</c:v>
                </c:pt>
                <c:pt idx="28">
                  <c:v>390</c:v>
                </c:pt>
                <c:pt idx="29">
                  <c:v>392.727272727273</c:v>
                </c:pt>
                <c:pt idx="30">
                  <c:v>395.294117647059</c:v>
                </c:pt>
                <c:pt idx="31">
                  <c:v>397.714285714286</c:v>
                </c:pt>
                <c:pt idx="32">
                  <c:v>4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P$25:$P$26</c:f>
              <c:numCache>
                <c:formatCode>General</c:formatCode>
                <c:ptCount val="2"/>
                <c:pt idx="0">
                  <c:v>1</c:v>
                </c:pt>
                <c:pt idx="1">
                  <c:v>150</c:v>
                </c:pt>
              </c:numCache>
            </c:numRef>
          </c:xVal>
          <c:yVal>
            <c:numRef>
              <c:f>Capacity!$Q$25:$Q$26</c:f>
              <c:numCache>
                <c:formatCode>General</c:formatCode>
                <c:ptCount val="2"/>
                <c:pt idx="0">
                  <c:v>480</c:v>
                </c:pt>
                <c:pt idx="1">
                  <c:v>480</c:v>
                </c:pt>
              </c:numCache>
            </c:numRef>
          </c:yVal>
          <c:smooth val="0"/>
        </c:ser>
        <c:axId val="95142402"/>
        <c:axId val="65979632"/>
      </c:scatterChart>
      <c:valAx>
        <c:axId val="9514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79632"/>
        <c:crossesAt val="0"/>
        <c:crossBetween val="midCat"/>
      </c:valAx>
      <c:valAx>
        <c:axId val="6597963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Ca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424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EOQ2!$O$8</c:f>
              <c:strCache>
                <c:ptCount val="1"/>
                <c:pt idx="0">
                  <c:v>Ord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OQ2!$N$9:$N$39</c:f>
              <c:numCache>
                <c:formatCode>General</c:formatCode>
                <c:ptCount val="31"/>
                <c:pt idx="0">
                  <c:v>100</c:v>
                </c:pt>
                <c:pt idx="1">
                  <c:v>30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050</c:v>
                </c:pt>
                <c:pt idx="10">
                  <c:v>2100</c:v>
                </c:pt>
                <c:pt idx="11">
                  <c:v>2150</c:v>
                </c:pt>
                <c:pt idx="12">
                  <c:v>2200</c:v>
                </c:pt>
                <c:pt idx="13">
                  <c:v>2250</c:v>
                </c:pt>
                <c:pt idx="14">
                  <c:v>2300</c:v>
                </c:pt>
                <c:pt idx="15">
                  <c:v>2350</c:v>
                </c:pt>
                <c:pt idx="16">
                  <c:v>2400</c:v>
                </c:pt>
                <c:pt idx="17">
                  <c:v>2450</c:v>
                </c:pt>
                <c:pt idx="18">
                  <c:v>2500</c:v>
                </c:pt>
                <c:pt idx="19">
                  <c:v>2750</c:v>
                </c:pt>
                <c:pt idx="20">
                  <c:v>3000</c:v>
                </c:pt>
                <c:pt idx="21">
                  <c:v>3250</c:v>
                </c:pt>
                <c:pt idx="22">
                  <c:v>3500</c:v>
                </c:pt>
                <c:pt idx="23">
                  <c:v>3750</c:v>
                </c:pt>
                <c:pt idx="24">
                  <c:v>4000</c:v>
                </c:pt>
                <c:pt idx="25">
                  <c:v>4250</c:v>
                </c:pt>
                <c:pt idx="26">
                  <c:v>4500</c:v>
                </c:pt>
                <c:pt idx="27">
                  <c:v>4750</c:v>
                </c:pt>
                <c:pt idx="28">
                  <c:v>5000</c:v>
                </c:pt>
                <c:pt idx="29">
                  <c:v>5250</c:v>
                </c:pt>
                <c:pt idx="30">
                  <c:v>5500</c:v>
                </c:pt>
              </c:numCache>
            </c:numRef>
          </c:xVal>
          <c:yVal>
            <c:numRef>
              <c:f>EOQ2!$O$9:$O$39</c:f>
              <c:numCache>
                <c:formatCode>General</c:formatCode>
                <c:ptCount val="31"/>
                <c:pt idx="0">
                  <c:v>5475</c:v>
                </c:pt>
                <c:pt idx="1">
                  <c:v>1825</c:v>
                </c:pt>
                <c:pt idx="2">
                  <c:v>1095</c:v>
                </c:pt>
                <c:pt idx="3">
                  <c:v>730</c:v>
                </c:pt>
                <c:pt idx="4">
                  <c:v>547.5</c:v>
                </c:pt>
                <c:pt idx="5">
                  <c:v>438</c:v>
                </c:pt>
                <c:pt idx="6">
                  <c:v>365</c:v>
                </c:pt>
                <c:pt idx="7">
                  <c:v>312.857142857143</c:v>
                </c:pt>
                <c:pt idx="8">
                  <c:v>273.75</c:v>
                </c:pt>
                <c:pt idx="9">
                  <c:v>267.073170731707</c:v>
                </c:pt>
                <c:pt idx="10">
                  <c:v>260.714285714286</c:v>
                </c:pt>
                <c:pt idx="11">
                  <c:v>254.651162790698</c:v>
                </c:pt>
                <c:pt idx="12">
                  <c:v>248.863636363636</c:v>
                </c:pt>
                <c:pt idx="13">
                  <c:v>243.333333333333</c:v>
                </c:pt>
                <c:pt idx="14">
                  <c:v>238.04347826087</c:v>
                </c:pt>
                <c:pt idx="15">
                  <c:v>232.978723404255</c:v>
                </c:pt>
                <c:pt idx="16">
                  <c:v>228.125</c:v>
                </c:pt>
                <c:pt idx="17">
                  <c:v>223.469387755102</c:v>
                </c:pt>
                <c:pt idx="18">
                  <c:v>219</c:v>
                </c:pt>
                <c:pt idx="19">
                  <c:v>199.090909090909</c:v>
                </c:pt>
                <c:pt idx="20">
                  <c:v>182.5</c:v>
                </c:pt>
                <c:pt idx="21">
                  <c:v>168.461538461538</c:v>
                </c:pt>
                <c:pt idx="22">
                  <c:v>156.428571428571</c:v>
                </c:pt>
                <c:pt idx="23">
                  <c:v>146</c:v>
                </c:pt>
                <c:pt idx="24">
                  <c:v>136.875</c:v>
                </c:pt>
                <c:pt idx="25">
                  <c:v>128.823529411765</c:v>
                </c:pt>
                <c:pt idx="26">
                  <c:v>121.666666666667</c:v>
                </c:pt>
                <c:pt idx="27">
                  <c:v>115.263157894737</c:v>
                </c:pt>
                <c:pt idx="28">
                  <c:v>109.5</c:v>
                </c:pt>
                <c:pt idx="29">
                  <c:v>104.285714285714</c:v>
                </c:pt>
                <c:pt idx="30">
                  <c:v>99.5454545454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OQ2!$P$8</c:f>
              <c:strCache>
                <c:ptCount val="1"/>
                <c:pt idx="0">
                  <c:v>Carryi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OQ2!$N$9:$N$39</c:f>
              <c:numCache>
                <c:formatCode>General</c:formatCode>
                <c:ptCount val="31"/>
                <c:pt idx="0">
                  <c:v>100</c:v>
                </c:pt>
                <c:pt idx="1">
                  <c:v>30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050</c:v>
                </c:pt>
                <c:pt idx="10">
                  <c:v>2100</c:v>
                </c:pt>
                <c:pt idx="11">
                  <c:v>2150</c:v>
                </c:pt>
                <c:pt idx="12">
                  <c:v>2200</c:v>
                </c:pt>
                <c:pt idx="13">
                  <c:v>2250</c:v>
                </c:pt>
                <c:pt idx="14">
                  <c:v>2300</c:v>
                </c:pt>
                <c:pt idx="15">
                  <c:v>2350</c:v>
                </c:pt>
                <c:pt idx="16">
                  <c:v>2400</c:v>
                </c:pt>
                <c:pt idx="17">
                  <c:v>2450</c:v>
                </c:pt>
                <c:pt idx="18">
                  <c:v>2500</c:v>
                </c:pt>
                <c:pt idx="19">
                  <c:v>2750</c:v>
                </c:pt>
                <c:pt idx="20">
                  <c:v>3000</c:v>
                </c:pt>
                <c:pt idx="21">
                  <c:v>3250</c:v>
                </c:pt>
                <c:pt idx="22">
                  <c:v>3500</c:v>
                </c:pt>
                <c:pt idx="23">
                  <c:v>3750</c:v>
                </c:pt>
                <c:pt idx="24">
                  <c:v>4000</c:v>
                </c:pt>
                <c:pt idx="25">
                  <c:v>4250</c:v>
                </c:pt>
                <c:pt idx="26">
                  <c:v>4500</c:v>
                </c:pt>
                <c:pt idx="27">
                  <c:v>4750</c:v>
                </c:pt>
                <c:pt idx="28">
                  <c:v>5000</c:v>
                </c:pt>
                <c:pt idx="29">
                  <c:v>5250</c:v>
                </c:pt>
                <c:pt idx="30">
                  <c:v>5500</c:v>
                </c:pt>
              </c:numCache>
            </c:numRef>
          </c:xVal>
          <c:yVal>
            <c:numRef>
              <c:f>EOQ2!$P$9:$P$39</c:f>
              <c:numCache>
                <c:formatCode>General</c:formatCode>
                <c:ptCount val="31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05</c:v>
                </c:pt>
                <c:pt idx="10">
                  <c:v>210</c:v>
                </c:pt>
                <c:pt idx="11">
                  <c:v>215</c:v>
                </c:pt>
                <c:pt idx="12">
                  <c:v>220</c:v>
                </c:pt>
                <c:pt idx="13">
                  <c:v>225</c:v>
                </c:pt>
                <c:pt idx="14">
                  <c:v>230</c:v>
                </c:pt>
                <c:pt idx="15">
                  <c:v>235</c:v>
                </c:pt>
                <c:pt idx="16">
                  <c:v>240</c:v>
                </c:pt>
                <c:pt idx="17">
                  <c:v>245</c:v>
                </c:pt>
                <c:pt idx="18">
                  <c:v>250</c:v>
                </c:pt>
                <c:pt idx="19">
                  <c:v>275</c:v>
                </c:pt>
                <c:pt idx="20">
                  <c:v>300</c:v>
                </c:pt>
                <c:pt idx="21">
                  <c:v>325</c:v>
                </c:pt>
                <c:pt idx="22">
                  <c:v>350</c:v>
                </c:pt>
                <c:pt idx="23">
                  <c:v>375</c:v>
                </c:pt>
                <c:pt idx="24">
                  <c:v>400</c:v>
                </c:pt>
                <c:pt idx="25">
                  <c:v>425</c:v>
                </c:pt>
                <c:pt idx="26">
                  <c:v>450</c:v>
                </c:pt>
                <c:pt idx="27">
                  <c:v>475</c:v>
                </c:pt>
                <c:pt idx="28">
                  <c:v>500</c:v>
                </c:pt>
                <c:pt idx="29">
                  <c:v>525</c:v>
                </c:pt>
                <c:pt idx="30">
                  <c:v>5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OQ2!$Q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OQ2!$N$9:$N$39</c:f>
              <c:numCache>
                <c:formatCode>General</c:formatCode>
                <c:ptCount val="31"/>
                <c:pt idx="0">
                  <c:v>100</c:v>
                </c:pt>
                <c:pt idx="1">
                  <c:v>30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050</c:v>
                </c:pt>
                <c:pt idx="10">
                  <c:v>2100</c:v>
                </c:pt>
                <c:pt idx="11">
                  <c:v>2150</c:v>
                </c:pt>
                <c:pt idx="12">
                  <c:v>2200</c:v>
                </c:pt>
                <c:pt idx="13">
                  <c:v>2250</c:v>
                </c:pt>
                <c:pt idx="14">
                  <c:v>2300</c:v>
                </c:pt>
                <c:pt idx="15">
                  <c:v>2350</c:v>
                </c:pt>
                <c:pt idx="16">
                  <c:v>2400</c:v>
                </c:pt>
                <c:pt idx="17">
                  <c:v>2450</c:v>
                </c:pt>
                <c:pt idx="18">
                  <c:v>2500</c:v>
                </c:pt>
                <c:pt idx="19">
                  <c:v>2750</c:v>
                </c:pt>
                <c:pt idx="20">
                  <c:v>3000</c:v>
                </c:pt>
                <c:pt idx="21">
                  <c:v>3250</c:v>
                </c:pt>
                <c:pt idx="22">
                  <c:v>3500</c:v>
                </c:pt>
                <c:pt idx="23">
                  <c:v>3750</c:v>
                </c:pt>
                <c:pt idx="24">
                  <c:v>4000</c:v>
                </c:pt>
                <c:pt idx="25">
                  <c:v>4250</c:v>
                </c:pt>
                <c:pt idx="26">
                  <c:v>4500</c:v>
                </c:pt>
                <c:pt idx="27">
                  <c:v>4750</c:v>
                </c:pt>
                <c:pt idx="28">
                  <c:v>5000</c:v>
                </c:pt>
                <c:pt idx="29">
                  <c:v>5250</c:v>
                </c:pt>
                <c:pt idx="30">
                  <c:v>5500</c:v>
                </c:pt>
              </c:numCache>
            </c:numRef>
          </c:xVal>
          <c:yVal>
            <c:numRef>
              <c:f>EOQ2!$Q$9:$Q$39</c:f>
              <c:numCache>
                <c:formatCode>General</c:formatCode>
                <c:ptCount val="31"/>
                <c:pt idx="0">
                  <c:v>5485</c:v>
                </c:pt>
                <c:pt idx="1">
                  <c:v>1855</c:v>
                </c:pt>
                <c:pt idx="2">
                  <c:v>1145</c:v>
                </c:pt>
                <c:pt idx="3">
                  <c:v>805</c:v>
                </c:pt>
                <c:pt idx="4">
                  <c:v>647.5</c:v>
                </c:pt>
                <c:pt idx="5">
                  <c:v>563</c:v>
                </c:pt>
                <c:pt idx="6">
                  <c:v>515</c:v>
                </c:pt>
                <c:pt idx="7">
                  <c:v>487.857142857143</c:v>
                </c:pt>
                <c:pt idx="8">
                  <c:v>473.75</c:v>
                </c:pt>
                <c:pt idx="9">
                  <c:v>472.073170731707</c:v>
                </c:pt>
                <c:pt idx="10">
                  <c:v>470.714285714286</c:v>
                </c:pt>
                <c:pt idx="11">
                  <c:v>469.651162790698</c:v>
                </c:pt>
                <c:pt idx="12">
                  <c:v>468.863636363636</c:v>
                </c:pt>
                <c:pt idx="13">
                  <c:v>468.333333333333</c:v>
                </c:pt>
                <c:pt idx="14">
                  <c:v>468.04347826087</c:v>
                </c:pt>
                <c:pt idx="15">
                  <c:v>467.978723404255</c:v>
                </c:pt>
                <c:pt idx="16">
                  <c:v>468.125</c:v>
                </c:pt>
                <c:pt idx="17">
                  <c:v>468.469387755102</c:v>
                </c:pt>
                <c:pt idx="18">
                  <c:v>469</c:v>
                </c:pt>
                <c:pt idx="19">
                  <c:v>474.090909090909</c:v>
                </c:pt>
                <c:pt idx="20">
                  <c:v>482.5</c:v>
                </c:pt>
                <c:pt idx="21">
                  <c:v>493.461538461538</c:v>
                </c:pt>
                <c:pt idx="22">
                  <c:v>506.428571428571</c:v>
                </c:pt>
                <c:pt idx="23">
                  <c:v>521</c:v>
                </c:pt>
                <c:pt idx="24">
                  <c:v>536.875</c:v>
                </c:pt>
                <c:pt idx="25">
                  <c:v>553.823529411765</c:v>
                </c:pt>
                <c:pt idx="26">
                  <c:v>571.666666666667</c:v>
                </c:pt>
                <c:pt idx="27">
                  <c:v>590.263157894737</c:v>
                </c:pt>
                <c:pt idx="28">
                  <c:v>609.5</c:v>
                </c:pt>
                <c:pt idx="29">
                  <c:v>629.285714285714</c:v>
                </c:pt>
                <c:pt idx="30">
                  <c:v>649.545454545455</c:v>
                </c:pt>
              </c:numCache>
            </c:numRef>
          </c:yVal>
          <c:smooth val="0"/>
        </c:ser>
        <c:axId val="87536247"/>
        <c:axId val="74487120"/>
      </c:scatterChart>
      <c:valAx>
        <c:axId val="8753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Q - Batch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87120"/>
        <c:crossesAt val="0"/>
        <c:crossBetween val="midCat"/>
      </c:valAx>
      <c:valAx>
        <c:axId val="7448712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Cost /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36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Yearly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OQ4!$C$20:$C$36</c:f>
              <c:numCache>
                <c:formatCode>General</c:formatCode>
                <c:ptCount val="17"/>
                <c:pt idx="0">
                  <c:v>2000</c:v>
                </c:pt>
                <c:pt idx="1">
                  <c:v>2200</c:v>
                </c:pt>
                <c:pt idx="2">
                  <c:v>2340</c:v>
                </c:pt>
                <c:pt idx="3">
                  <c:v>2400</c:v>
                </c:pt>
                <c:pt idx="4">
                  <c:v>2600</c:v>
                </c:pt>
                <c:pt idx="5">
                  <c:v>2800</c:v>
                </c:pt>
                <c:pt idx="6">
                  <c:v>3000</c:v>
                </c:pt>
                <c:pt idx="7">
                  <c:v>3200</c:v>
                </c:pt>
                <c:pt idx="8">
                  <c:v>3400</c:v>
                </c:pt>
                <c:pt idx="9">
                  <c:v>3600</c:v>
                </c:pt>
                <c:pt idx="10">
                  <c:v>3800</c:v>
                </c:pt>
                <c:pt idx="11">
                  <c:v>4000</c:v>
                </c:pt>
                <c:pt idx="12">
                  <c:v>4200</c:v>
                </c:pt>
                <c:pt idx="13">
                  <c:v>4400</c:v>
                </c:pt>
                <c:pt idx="14">
                  <c:v>4600</c:v>
                </c:pt>
                <c:pt idx="15">
                  <c:v>4800</c:v>
                </c:pt>
                <c:pt idx="16">
                  <c:v>5000</c:v>
                </c:pt>
              </c:numCache>
            </c:numRef>
          </c:xVal>
          <c:yVal>
            <c:numRef>
              <c:f>EOQ4!$H$20:$H$36</c:f>
              <c:numCache>
                <c:formatCode>General</c:formatCode>
                <c:ptCount val="17"/>
                <c:pt idx="0">
                  <c:v>473.75</c:v>
                </c:pt>
                <c:pt idx="1">
                  <c:v>468.863636363636</c:v>
                </c:pt>
                <c:pt idx="2">
                  <c:v>467.974358974359</c:v>
                </c:pt>
                <c:pt idx="3">
                  <c:v>468.125</c:v>
                </c:pt>
                <c:pt idx="4">
                  <c:v>470.576923076923</c:v>
                </c:pt>
                <c:pt idx="5">
                  <c:v>475.535714285714</c:v>
                </c:pt>
                <c:pt idx="6">
                  <c:v>205.75</c:v>
                </c:pt>
                <c:pt idx="7">
                  <c:v>214.14375</c:v>
                </c:pt>
                <c:pt idx="8">
                  <c:v>223.879411764706</c:v>
                </c:pt>
                <c:pt idx="9">
                  <c:v>234.733333333333</c:v>
                </c:pt>
                <c:pt idx="10">
                  <c:v>246.528947368421</c:v>
                </c:pt>
                <c:pt idx="11">
                  <c:v>122.25</c:v>
                </c:pt>
                <c:pt idx="12">
                  <c:v>142.05</c:v>
                </c:pt>
                <c:pt idx="13">
                  <c:v>161.85</c:v>
                </c:pt>
                <c:pt idx="14">
                  <c:v>181.65</c:v>
                </c:pt>
                <c:pt idx="15">
                  <c:v>201.45</c:v>
                </c:pt>
                <c:pt idx="16">
                  <c:v>221.25</c:v>
                </c:pt>
              </c:numCache>
            </c:numRef>
          </c:yVal>
          <c:smooth val="0"/>
        </c:ser>
        <c:axId val="28010903"/>
        <c:axId val="18066806"/>
      </c:scatterChart>
      <c:valAx>
        <c:axId val="28010903"/>
        <c:scaling>
          <c:orientation val="minMax"/>
          <c:min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Batch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66806"/>
        <c:crossesAt val="0"/>
        <c:crossBetween val="midCat"/>
        <c:majorUnit val="500"/>
      </c:valAx>
      <c:valAx>
        <c:axId val="1806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10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Optimal"</c:f>
              <c:strCache>
                <c:ptCount val="1"/>
                <c:pt idx="0">
                  <c:v>Optim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OQ5!$O$10:$O$149</c:f>
              <c:numCache>
                <c:formatCode>General</c:formatCode>
                <c:ptCount val="1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  <c:pt idx="31">
                  <c:v>16</c:v>
                </c:pt>
                <c:pt idx="32">
                  <c:v>16</c:v>
                </c:pt>
                <c:pt idx="33">
                  <c:v>17</c:v>
                </c:pt>
                <c:pt idx="34">
                  <c:v>17</c:v>
                </c:pt>
                <c:pt idx="35">
                  <c:v>18</c:v>
                </c:pt>
                <c:pt idx="36">
                  <c:v>18</c:v>
                </c:pt>
                <c:pt idx="37">
                  <c:v>19</c:v>
                </c:pt>
                <c:pt idx="38">
                  <c:v>19</c:v>
                </c:pt>
                <c:pt idx="39">
                  <c:v>20</c:v>
                </c:pt>
                <c:pt idx="40">
                  <c:v>20</c:v>
                </c:pt>
                <c:pt idx="41">
                  <c:v>21</c:v>
                </c:pt>
                <c:pt idx="42">
                  <c:v>21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4</c:v>
                </c:pt>
                <c:pt idx="48">
                  <c:v>24</c:v>
                </c:pt>
                <c:pt idx="49">
                  <c:v>25</c:v>
                </c:pt>
                <c:pt idx="50">
                  <c:v>25</c:v>
                </c:pt>
                <c:pt idx="51">
                  <c:v>26</c:v>
                </c:pt>
                <c:pt idx="52">
                  <c:v>26</c:v>
                </c:pt>
                <c:pt idx="53">
                  <c:v>27</c:v>
                </c:pt>
                <c:pt idx="54">
                  <c:v>27</c:v>
                </c:pt>
                <c:pt idx="55">
                  <c:v>28</c:v>
                </c:pt>
                <c:pt idx="56">
                  <c:v>28</c:v>
                </c:pt>
                <c:pt idx="57">
                  <c:v>29</c:v>
                </c:pt>
                <c:pt idx="58">
                  <c:v>29</c:v>
                </c:pt>
                <c:pt idx="59">
                  <c:v>30</c:v>
                </c:pt>
                <c:pt idx="60">
                  <c:v>30</c:v>
                </c:pt>
                <c:pt idx="61">
                  <c:v>31</c:v>
                </c:pt>
                <c:pt idx="62">
                  <c:v>31</c:v>
                </c:pt>
                <c:pt idx="63">
                  <c:v>32</c:v>
                </c:pt>
                <c:pt idx="64">
                  <c:v>32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5</c:v>
                </c:pt>
                <c:pt idx="70">
                  <c:v>35</c:v>
                </c:pt>
                <c:pt idx="71">
                  <c:v>36</c:v>
                </c:pt>
                <c:pt idx="72">
                  <c:v>36</c:v>
                </c:pt>
                <c:pt idx="73">
                  <c:v>37</c:v>
                </c:pt>
                <c:pt idx="74">
                  <c:v>37</c:v>
                </c:pt>
                <c:pt idx="75">
                  <c:v>38</c:v>
                </c:pt>
                <c:pt idx="76">
                  <c:v>38</c:v>
                </c:pt>
                <c:pt idx="77">
                  <c:v>39</c:v>
                </c:pt>
                <c:pt idx="78">
                  <c:v>39</c:v>
                </c:pt>
                <c:pt idx="79">
                  <c:v>40</c:v>
                </c:pt>
                <c:pt idx="80">
                  <c:v>40</c:v>
                </c:pt>
                <c:pt idx="81">
                  <c:v>41</c:v>
                </c:pt>
                <c:pt idx="82">
                  <c:v>41</c:v>
                </c:pt>
                <c:pt idx="83">
                  <c:v>42</c:v>
                </c:pt>
                <c:pt idx="84">
                  <c:v>42</c:v>
                </c:pt>
                <c:pt idx="85">
                  <c:v>43</c:v>
                </c:pt>
                <c:pt idx="86">
                  <c:v>43</c:v>
                </c:pt>
                <c:pt idx="87">
                  <c:v>44</c:v>
                </c:pt>
                <c:pt idx="88">
                  <c:v>44</c:v>
                </c:pt>
                <c:pt idx="89">
                  <c:v>45</c:v>
                </c:pt>
                <c:pt idx="90">
                  <c:v>45</c:v>
                </c:pt>
                <c:pt idx="91">
                  <c:v>46</c:v>
                </c:pt>
                <c:pt idx="92">
                  <c:v>46</c:v>
                </c:pt>
                <c:pt idx="93">
                  <c:v>47</c:v>
                </c:pt>
                <c:pt idx="94">
                  <c:v>47</c:v>
                </c:pt>
                <c:pt idx="95">
                  <c:v>48</c:v>
                </c:pt>
                <c:pt idx="96">
                  <c:v>48</c:v>
                </c:pt>
                <c:pt idx="97">
                  <c:v>49</c:v>
                </c:pt>
                <c:pt idx="98">
                  <c:v>49</c:v>
                </c:pt>
                <c:pt idx="99">
                  <c:v>50</c:v>
                </c:pt>
                <c:pt idx="100">
                  <c:v>50</c:v>
                </c:pt>
                <c:pt idx="101">
                  <c:v>51</c:v>
                </c:pt>
                <c:pt idx="102">
                  <c:v>51</c:v>
                </c:pt>
                <c:pt idx="103">
                  <c:v>52</c:v>
                </c:pt>
                <c:pt idx="104">
                  <c:v>52</c:v>
                </c:pt>
                <c:pt idx="105">
                  <c:v>53</c:v>
                </c:pt>
                <c:pt idx="106">
                  <c:v>53</c:v>
                </c:pt>
                <c:pt idx="107">
                  <c:v>54</c:v>
                </c:pt>
                <c:pt idx="108">
                  <c:v>54</c:v>
                </c:pt>
                <c:pt idx="109">
                  <c:v>55</c:v>
                </c:pt>
                <c:pt idx="110">
                  <c:v>55</c:v>
                </c:pt>
                <c:pt idx="111">
                  <c:v>56</c:v>
                </c:pt>
                <c:pt idx="112">
                  <c:v>56</c:v>
                </c:pt>
                <c:pt idx="113">
                  <c:v>57</c:v>
                </c:pt>
                <c:pt idx="114">
                  <c:v>57</c:v>
                </c:pt>
                <c:pt idx="115">
                  <c:v>58</c:v>
                </c:pt>
                <c:pt idx="116">
                  <c:v>58</c:v>
                </c:pt>
                <c:pt idx="117">
                  <c:v>59</c:v>
                </c:pt>
                <c:pt idx="118">
                  <c:v>59</c:v>
                </c:pt>
                <c:pt idx="119">
                  <c:v>60</c:v>
                </c:pt>
                <c:pt idx="120">
                  <c:v>60</c:v>
                </c:pt>
                <c:pt idx="121">
                  <c:v>61</c:v>
                </c:pt>
                <c:pt idx="122">
                  <c:v>61</c:v>
                </c:pt>
                <c:pt idx="123">
                  <c:v>62</c:v>
                </c:pt>
                <c:pt idx="124">
                  <c:v>62</c:v>
                </c:pt>
                <c:pt idx="125">
                  <c:v>63</c:v>
                </c:pt>
                <c:pt idx="126">
                  <c:v>63</c:v>
                </c:pt>
                <c:pt idx="127">
                  <c:v>64</c:v>
                </c:pt>
                <c:pt idx="128">
                  <c:v>64</c:v>
                </c:pt>
                <c:pt idx="129">
                  <c:v>65</c:v>
                </c:pt>
                <c:pt idx="130">
                  <c:v>65</c:v>
                </c:pt>
                <c:pt idx="131">
                  <c:v>66</c:v>
                </c:pt>
                <c:pt idx="132">
                  <c:v>66</c:v>
                </c:pt>
                <c:pt idx="133">
                  <c:v>67</c:v>
                </c:pt>
                <c:pt idx="134">
                  <c:v>67</c:v>
                </c:pt>
                <c:pt idx="135">
                  <c:v>68</c:v>
                </c:pt>
                <c:pt idx="136">
                  <c:v>68</c:v>
                </c:pt>
                <c:pt idx="137">
                  <c:v>69</c:v>
                </c:pt>
                <c:pt idx="138">
                  <c:v>69</c:v>
                </c:pt>
                <c:pt idx="139">
                  <c:v>70</c:v>
                </c:pt>
              </c:numCache>
            </c:numRef>
          </c:xVal>
          <c:yVal>
            <c:numRef>
              <c:f>EOQ5!$P$10:$P$149</c:f>
              <c:numCache>
                <c:formatCode>General</c:formatCode>
                <c:ptCount val="140"/>
                <c:pt idx="0">
                  <c:v>0</c:v>
                </c:pt>
                <c:pt idx="1">
                  <c:v>4000</c:v>
                </c:pt>
                <c:pt idx="2">
                  <c:v>3925</c:v>
                </c:pt>
                <c:pt idx="3">
                  <c:v>3850</c:v>
                </c:pt>
                <c:pt idx="4">
                  <c:v>3775</c:v>
                </c:pt>
                <c:pt idx="5">
                  <c:v>3700</c:v>
                </c:pt>
                <c:pt idx="6">
                  <c:v>3625</c:v>
                </c:pt>
                <c:pt idx="7">
                  <c:v>3550</c:v>
                </c:pt>
                <c:pt idx="8">
                  <c:v>3475</c:v>
                </c:pt>
                <c:pt idx="9">
                  <c:v>3400</c:v>
                </c:pt>
                <c:pt idx="10">
                  <c:v>3325</c:v>
                </c:pt>
                <c:pt idx="11">
                  <c:v>3250</c:v>
                </c:pt>
                <c:pt idx="12">
                  <c:v>3175</c:v>
                </c:pt>
                <c:pt idx="13">
                  <c:v>3100</c:v>
                </c:pt>
                <c:pt idx="14">
                  <c:v>3025</c:v>
                </c:pt>
                <c:pt idx="15">
                  <c:v>2950</c:v>
                </c:pt>
                <c:pt idx="16">
                  <c:v>2875</c:v>
                </c:pt>
                <c:pt idx="17">
                  <c:v>2800</c:v>
                </c:pt>
                <c:pt idx="18">
                  <c:v>2725</c:v>
                </c:pt>
                <c:pt idx="19">
                  <c:v>2650</c:v>
                </c:pt>
                <c:pt idx="20">
                  <c:v>2575</c:v>
                </c:pt>
                <c:pt idx="21">
                  <c:v>2500</c:v>
                </c:pt>
                <c:pt idx="22">
                  <c:v>2425</c:v>
                </c:pt>
                <c:pt idx="23">
                  <c:v>2350</c:v>
                </c:pt>
                <c:pt idx="24">
                  <c:v>2275</c:v>
                </c:pt>
                <c:pt idx="25">
                  <c:v>2200</c:v>
                </c:pt>
                <c:pt idx="26">
                  <c:v>2125</c:v>
                </c:pt>
                <c:pt idx="27">
                  <c:v>2050</c:v>
                </c:pt>
                <c:pt idx="28">
                  <c:v>1975</c:v>
                </c:pt>
                <c:pt idx="29">
                  <c:v>1900</c:v>
                </c:pt>
                <c:pt idx="30">
                  <c:v>1825</c:v>
                </c:pt>
                <c:pt idx="31">
                  <c:v>1750</c:v>
                </c:pt>
                <c:pt idx="32">
                  <c:v>1675</c:v>
                </c:pt>
                <c:pt idx="33">
                  <c:v>1600</c:v>
                </c:pt>
                <c:pt idx="34">
                  <c:v>1525</c:v>
                </c:pt>
                <c:pt idx="35">
                  <c:v>1450</c:v>
                </c:pt>
                <c:pt idx="36">
                  <c:v>1375</c:v>
                </c:pt>
                <c:pt idx="37">
                  <c:v>1300</c:v>
                </c:pt>
                <c:pt idx="38">
                  <c:v>1225</c:v>
                </c:pt>
                <c:pt idx="39">
                  <c:v>1150</c:v>
                </c:pt>
                <c:pt idx="40">
                  <c:v>1075</c:v>
                </c:pt>
                <c:pt idx="41">
                  <c:v>1000</c:v>
                </c:pt>
                <c:pt idx="42">
                  <c:v>925</c:v>
                </c:pt>
                <c:pt idx="43">
                  <c:v>850</c:v>
                </c:pt>
                <c:pt idx="44">
                  <c:v>775</c:v>
                </c:pt>
                <c:pt idx="45">
                  <c:v>700</c:v>
                </c:pt>
                <c:pt idx="46">
                  <c:v>625</c:v>
                </c:pt>
                <c:pt idx="47">
                  <c:v>550</c:v>
                </c:pt>
                <c:pt idx="48">
                  <c:v>475</c:v>
                </c:pt>
                <c:pt idx="49">
                  <c:v>400</c:v>
                </c:pt>
                <c:pt idx="50">
                  <c:v>325</c:v>
                </c:pt>
                <c:pt idx="51">
                  <c:v>250</c:v>
                </c:pt>
                <c:pt idx="52">
                  <c:v>175</c:v>
                </c:pt>
                <c:pt idx="53">
                  <c:v>100</c:v>
                </c:pt>
                <c:pt idx="54">
                  <c:v>25</c:v>
                </c:pt>
                <c:pt idx="55">
                  <c:v>3950</c:v>
                </c:pt>
                <c:pt idx="56">
                  <c:v>3875</c:v>
                </c:pt>
                <c:pt idx="57">
                  <c:v>3800</c:v>
                </c:pt>
                <c:pt idx="58">
                  <c:v>3725</c:v>
                </c:pt>
                <c:pt idx="59">
                  <c:v>3650</c:v>
                </c:pt>
                <c:pt idx="60">
                  <c:v>3575</c:v>
                </c:pt>
                <c:pt idx="61">
                  <c:v>3500</c:v>
                </c:pt>
                <c:pt idx="62">
                  <c:v>3425</c:v>
                </c:pt>
                <c:pt idx="63">
                  <c:v>3350</c:v>
                </c:pt>
                <c:pt idx="64">
                  <c:v>3275</c:v>
                </c:pt>
                <c:pt idx="65">
                  <c:v>3200</c:v>
                </c:pt>
                <c:pt idx="66">
                  <c:v>3125</c:v>
                </c:pt>
                <c:pt idx="67">
                  <c:v>3050</c:v>
                </c:pt>
                <c:pt idx="68">
                  <c:v>2975</c:v>
                </c:pt>
                <c:pt idx="69">
                  <c:v>2900</c:v>
                </c:pt>
                <c:pt idx="70">
                  <c:v>2825</c:v>
                </c:pt>
                <c:pt idx="71">
                  <c:v>2750</c:v>
                </c:pt>
                <c:pt idx="72">
                  <c:v>2675</c:v>
                </c:pt>
                <c:pt idx="73">
                  <c:v>2600</c:v>
                </c:pt>
                <c:pt idx="74">
                  <c:v>2525</c:v>
                </c:pt>
                <c:pt idx="75">
                  <c:v>2450</c:v>
                </c:pt>
                <c:pt idx="76">
                  <c:v>2375</c:v>
                </c:pt>
                <c:pt idx="77">
                  <c:v>2300</c:v>
                </c:pt>
                <c:pt idx="78">
                  <c:v>2225</c:v>
                </c:pt>
                <c:pt idx="79">
                  <c:v>2150</c:v>
                </c:pt>
                <c:pt idx="80">
                  <c:v>2075</c:v>
                </c:pt>
                <c:pt idx="81">
                  <c:v>2000</c:v>
                </c:pt>
                <c:pt idx="82">
                  <c:v>1925</c:v>
                </c:pt>
                <c:pt idx="83">
                  <c:v>1850</c:v>
                </c:pt>
                <c:pt idx="84">
                  <c:v>1775</c:v>
                </c:pt>
                <c:pt idx="85">
                  <c:v>1700</c:v>
                </c:pt>
                <c:pt idx="86">
                  <c:v>1625</c:v>
                </c:pt>
                <c:pt idx="87">
                  <c:v>1550</c:v>
                </c:pt>
                <c:pt idx="88">
                  <c:v>1475</c:v>
                </c:pt>
                <c:pt idx="89">
                  <c:v>1400</c:v>
                </c:pt>
                <c:pt idx="90">
                  <c:v>1325</c:v>
                </c:pt>
                <c:pt idx="91">
                  <c:v>1250</c:v>
                </c:pt>
                <c:pt idx="92">
                  <c:v>1175</c:v>
                </c:pt>
                <c:pt idx="93">
                  <c:v>1100</c:v>
                </c:pt>
                <c:pt idx="94">
                  <c:v>1025</c:v>
                </c:pt>
                <c:pt idx="95">
                  <c:v>950</c:v>
                </c:pt>
                <c:pt idx="96">
                  <c:v>875</c:v>
                </c:pt>
                <c:pt idx="97">
                  <c:v>800</c:v>
                </c:pt>
                <c:pt idx="98">
                  <c:v>725</c:v>
                </c:pt>
                <c:pt idx="99">
                  <c:v>650</c:v>
                </c:pt>
                <c:pt idx="100">
                  <c:v>575</c:v>
                </c:pt>
                <c:pt idx="101">
                  <c:v>500</c:v>
                </c:pt>
                <c:pt idx="102">
                  <c:v>425</c:v>
                </c:pt>
                <c:pt idx="103">
                  <c:v>350</c:v>
                </c:pt>
                <c:pt idx="104">
                  <c:v>275</c:v>
                </c:pt>
                <c:pt idx="105">
                  <c:v>200</c:v>
                </c:pt>
                <c:pt idx="106">
                  <c:v>125</c:v>
                </c:pt>
                <c:pt idx="107">
                  <c:v>50</c:v>
                </c:pt>
                <c:pt idx="108">
                  <c:v>3975</c:v>
                </c:pt>
                <c:pt idx="109">
                  <c:v>3900</c:v>
                </c:pt>
                <c:pt idx="110">
                  <c:v>3825</c:v>
                </c:pt>
                <c:pt idx="111">
                  <c:v>3750</c:v>
                </c:pt>
                <c:pt idx="112">
                  <c:v>3675</c:v>
                </c:pt>
                <c:pt idx="113">
                  <c:v>3600</c:v>
                </c:pt>
                <c:pt idx="114">
                  <c:v>3525</c:v>
                </c:pt>
                <c:pt idx="115">
                  <c:v>3450</c:v>
                </c:pt>
                <c:pt idx="116">
                  <c:v>3375</c:v>
                </c:pt>
                <c:pt idx="117">
                  <c:v>3300</c:v>
                </c:pt>
                <c:pt idx="118">
                  <c:v>3225</c:v>
                </c:pt>
                <c:pt idx="119">
                  <c:v>3150</c:v>
                </c:pt>
                <c:pt idx="120">
                  <c:v>3075</c:v>
                </c:pt>
                <c:pt idx="121">
                  <c:v>3000</c:v>
                </c:pt>
                <c:pt idx="122">
                  <c:v>2925</c:v>
                </c:pt>
                <c:pt idx="123">
                  <c:v>2850</c:v>
                </c:pt>
                <c:pt idx="124">
                  <c:v>2775</c:v>
                </c:pt>
                <c:pt idx="125">
                  <c:v>2700</c:v>
                </c:pt>
                <c:pt idx="126">
                  <c:v>2625</c:v>
                </c:pt>
                <c:pt idx="127">
                  <c:v>2550</c:v>
                </c:pt>
                <c:pt idx="128">
                  <c:v>2475</c:v>
                </c:pt>
                <c:pt idx="129">
                  <c:v>2400</c:v>
                </c:pt>
                <c:pt idx="130">
                  <c:v>2325</c:v>
                </c:pt>
                <c:pt idx="131">
                  <c:v>2250</c:v>
                </c:pt>
                <c:pt idx="132">
                  <c:v>2175</c:v>
                </c:pt>
                <c:pt idx="133">
                  <c:v>2100</c:v>
                </c:pt>
                <c:pt idx="134">
                  <c:v>2025</c:v>
                </c:pt>
                <c:pt idx="135">
                  <c:v>1950</c:v>
                </c:pt>
                <c:pt idx="136">
                  <c:v>1875</c:v>
                </c:pt>
                <c:pt idx="137">
                  <c:v>1800</c:v>
                </c:pt>
                <c:pt idx="138">
                  <c:v>1725</c:v>
                </c:pt>
                <c:pt idx="139">
                  <c:v>16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OQ5!$O$10:$O$149</c:f>
              <c:numCache>
                <c:formatCode>General</c:formatCode>
                <c:ptCount val="1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  <c:pt idx="31">
                  <c:v>16</c:v>
                </c:pt>
                <c:pt idx="32">
                  <c:v>16</c:v>
                </c:pt>
                <c:pt idx="33">
                  <c:v>17</c:v>
                </c:pt>
                <c:pt idx="34">
                  <c:v>17</c:v>
                </c:pt>
                <c:pt idx="35">
                  <c:v>18</c:v>
                </c:pt>
                <c:pt idx="36">
                  <c:v>18</c:v>
                </c:pt>
                <c:pt idx="37">
                  <c:v>19</c:v>
                </c:pt>
                <c:pt idx="38">
                  <c:v>19</c:v>
                </c:pt>
                <c:pt idx="39">
                  <c:v>20</c:v>
                </c:pt>
                <c:pt idx="40">
                  <c:v>20</c:v>
                </c:pt>
                <c:pt idx="41">
                  <c:v>21</c:v>
                </c:pt>
                <c:pt idx="42">
                  <c:v>21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4</c:v>
                </c:pt>
                <c:pt idx="48">
                  <c:v>24</c:v>
                </c:pt>
                <c:pt idx="49">
                  <c:v>25</c:v>
                </c:pt>
                <c:pt idx="50">
                  <c:v>25</c:v>
                </c:pt>
                <c:pt idx="51">
                  <c:v>26</c:v>
                </c:pt>
                <c:pt idx="52">
                  <c:v>26</c:v>
                </c:pt>
                <c:pt idx="53">
                  <c:v>27</c:v>
                </c:pt>
                <c:pt idx="54">
                  <c:v>27</c:v>
                </c:pt>
                <c:pt idx="55">
                  <c:v>28</c:v>
                </c:pt>
                <c:pt idx="56">
                  <c:v>28</c:v>
                </c:pt>
                <c:pt idx="57">
                  <c:v>29</c:v>
                </c:pt>
                <c:pt idx="58">
                  <c:v>29</c:v>
                </c:pt>
                <c:pt idx="59">
                  <c:v>30</c:v>
                </c:pt>
                <c:pt idx="60">
                  <c:v>30</c:v>
                </c:pt>
                <c:pt idx="61">
                  <c:v>31</c:v>
                </c:pt>
                <c:pt idx="62">
                  <c:v>31</c:v>
                </c:pt>
                <c:pt idx="63">
                  <c:v>32</c:v>
                </c:pt>
                <c:pt idx="64">
                  <c:v>32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5</c:v>
                </c:pt>
                <c:pt idx="70">
                  <c:v>35</c:v>
                </c:pt>
                <c:pt idx="71">
                  <c:v>36</c:v>
                </c:pt>
                <c:pt idx="72">
                  <c:v>36</c:v>
                </c:pt>
                <c:pt idx="73">
                  <c:v>37</c:v>
                </c:pt>
                <c:pt idx="74">
                  <c:v>37</c:v>
                </c:pt>
                <c:pt idx="75">
                  <c:v>38</c:v>
                </c:pt>
                <c:pt idx="76">
                  <c:v>38</c:v>
                </c:pt>
                <c:pt idx="77">
                  <c:v>39</c:v>
                </c:pt>
                <c:pt idx="78">
                  <c:v>39</c:v>
                </c:pt>
                <c:pt idx="79">
                  <c:v>40</c:v>
                </c:pt>
                <c:pt idx="80">
                  <c:v>40</c:v>
                </c:pt>
                <c:pt idx="81">
                  <c:v>41</c:v>
                </c:pt>
                <c:pt idx="82">
                  <c:v>41</c:v>
                </c:pt>
                <c:pt idx="83">
                  <c:v>42</c:v>
                </c:pt>
                <c:pt idx="84">
                  <c:v>42</c:v>
                </c:pt>
                <c:pt idx="85">
                  <c:v>43</c:v>
                </c:pt>
                <c:pt idx="86">
                  <c:v>43</c:v>
                </c:pt>
                <c:pt idx="87">
                  <c:v>44</c:v>
                </c:pt>
                <c:pt idx="88">
                  <c:v>44</c:v>
                </c:pt>
                <c:pt idx="89">
                  <c:v>45</c:v>
                </c:pt>
                <c:pt idx="90">
                  <c:v>45</c:v>
                </c:pt>
                <c:pt idx="91">
                  <c:v>46</c:v>
                </c:pt>
                <c:pt idx="92">
                  <c:v>46</c:v>
                </c:pt>
                <c:pt idx="93">
                  <c:v>47</c:v>
                </c:pt>
                <c:pt idx="94">
                  <c:v>47</c:v>
                </c:pt>
                <c:pt idx="95">
                  <c:v>48</c:v>
                </c:pt>
                <c:pt idx="96">
                  <c:v>48</c:v>
                </c:pt>
                <c:pt idx="97">
                  <c:v>49</c:v>
                </c:pt>
                <c:pt idx="98">
                  <c:v>49</c:v>
                </c:pt>
                <c:pt idx="99">
                  <c:v>50</c:v>
                </c:pt>
                <c:pt idx="100">
                  <c:v>50</c:v>
                </c:pt>
                <c:pt idx="101">
                  <c:v>51</c:v>
                </c:pt>
                <c:pt idx="102">
                  <c:v>51</c:v>
                </c:pt>
                <c:pt idx="103">
                  <c:v>52</c:v>
                </c:pt>
                <c:pt idx="104">
                  <c:v>52</c:v>
                </c:pt>
                <c:pt idx="105">
                  <c:v>53</c:v>
                </c:pt>
                <c:pt idx="106">
                  <c:v>53</c:v>
                </c:pt>
                <c:pt idx="107">
                  <c:v>54</c:v>
                </c:pt>
                <c:pt idx="108">
                  <c:v>54</c:v>
                </c:pt>
                <c:pt idx="109">
                  <c:v>55</c:v>
                </c:pt>
                <c:pt idx="110">
                  <c:v>55</c:v>
                </c:pt>
                <c:pt idx="111">
                  <c:v>56</c:v>
                </c:pt>
                <c:pt idx="112">
                  <c:v>56</c:v>
                </c:pt>
                <c:pt idx="113">
                  <c:v>57</c:v>
                </c:pt>
                <c:pt idx="114">
                  <c:v>57</c:v>
                </c:pt>
                <c:pt idx="115">
                  <c:v>58</c:v>
                </c:pt>
                <c:pt idx="116">
                  <c:v>58</c:v>
                </c:pt>
                <c:pt idx="117">
                  <c:v>59</c:v>
                </c:pt>
                <c:pt idx="118">
                  <c:v>59</c:v>
                </c:pt>
                <c:pt idx="119">
                  <c:v>60</c:v>
                </c:pt>
                <c:pt idx="120">
                  <c:v>60</c:v>
                </c:pt>
                <c:pt idx="121">
                  <c:v>61</c:v>
                </c:pt>
                <c:pt idx="122">
                  <c:v>61</c:v>
                </c:pt>
                <c:pt idx="123">
                  <c:v>62</c:v>
                </c:pt>
                <c:pt idx="124">
                  <c:v>62</c:v>
                </c:pt>
                <c:pt idx="125">
                  <c:v>63</c:v>
                </c:pt>
                <c:pt idx="126">
                  <c:v>63</c:v>
                </c:pt>
                <c:pt idx="127">
                  <c:v>64</c:v>
                </c:pt>
                <c:pt idx="128">
                  <c:v>64</c:v>
                </c:pt>
                <c:pt idx="129">
                  <c:v>65</c:v>
                </c:pt>
                <c:pt idx="130">
                  <c:v>65</c:v>
                </c:pt>
                <c:pt idx="131">
                  <c:v>66</c:v>
                </c:pt>
                <c:pt idx="132">
                  <c:v>66</c:v>
                </c:pt>
                <c:pt idx="133">
                  <c:v>67</c:v>
                </c:pt>
                <c:pt idx="134">
                  <c:v>67</c:v>
                </c:pt>
                <c:pt idx="135">
                  <c:v>68</c:v>
                </c:pt>
                <c:pt idx="136">
                  <c:v>68</c:v>
                </c:pt>
                <c:pt idx="137">
                  <c:v>69</c:v>
                </c:pt>
                <c:pt idx="138">
                  <c:v>69</c:v>
                </c:pt>
                <c:pt idx="139">
                  <c:v>70</c:v>
                </c:pt>
              </c:numCache>
            </c:numRef>
          </c:xVal>
          <c:yVal>
            <c:numRef>
              <c:f>EOQ5!$Q$10:$Q$149</c:f>
              <c:numCache>
                <c:formatCode>General</c:formatCode>
                <c:ptCount val="140"/>
                <c:pt idx="0">
                  <c:v>0</c:v>
                </c:pt>
                <c:pt idx="1">
                  <c:v>2000</c:v>
                </c:pt>
                <c:pt idx="2">
                  <c:v>1925</c:v>
                </c:pt>
                <c:pt idx="3">
                  <c:v>1850</c:v>
                </c:pt>
                <c:pt idx="4">
                  <c:v>1775</c:v>
                </c:pt>
                <c:pt idx="5">
                  <c:v>1700</c:v>
                </c:pt>
                <c:pt idx="6">
                  <c:v>1625</c:v>
                </c:pt>
                <c:pt idx="7">
                  <c:v>1550</c:v>
                </c:pt>
                <c:pt idx="8">
                  <c:v>1475</c:v>
                </c:pt>
                <c:pt idx="9">
                  <c:v>1400</c:v>
                </c:pt>
                <c:pt idx="10">
                  <c:v>1325</c:v>
                </c:pt>
                <c:pt idx="11">
                  <c:v>1250</c:v>
                </c:pt>
                <c:pt idx="12">
                  <c:v>1175</c:v>
                </c:pt>
                <c:pt idx="13">
                  <c:v>1100</c:v>
                </c:pt>
                <c:pt idx="14">
                  <c:v>1025</c:v>
                </c:pt>
                <c:pt idx="15">
                  <c:v>950</c:v>
                </c:pt>
                <c:pt idx="16">
                  <c:v>875</c:v>
                </c:pt>
                <c:pt idx="17">
                  <c:v>800</c:v>
                </c:pt>
                <c:pt idx="18">
                  <c:v>725</c:v>
                </c:pt>
                <c:pt idx="19">
                  <c:v>650</c:v>
                </c:pt>
                <c:pt idx="20">
                  <c:v>575</c:v>
                </c:pt>
                <c:pt idx="21">
                  <c:v>500</c:v>
                </c:pt>
                <c:pt idx="22">
                  <c:v>425</c:v>
                </c:pt>
                <c:pt idx="23">
                  <c:v>350</c:v>
                </c:pt>
                <c:pt idx="24">
                  <c:v>275</c:v>
                </c:pt>
                <c:pt idx="25">
                  <c:v>200</c:v>
                </c:pt>
                <c:pt idx="26">
                  <c:v>125</c:v>
                </c:pt>
                <c:pt idx="27">
                  <c:v>50</c:v>
                </c:pt>
                <c:pt idx="28">
                  <c:v>1975</c:v>
                </c:pt>
                <c:pt idx="29">
                  <c:v>1900</c:v>
                </c:pt>
                <c:pt idx="30">
                  <c:v>1825</c:v>
                </c:pt>
                <c:pt idx="31">
                  <c:v>1750</c:v>
                </c:pt>
                <c:pt idx="32">
                  <c:v>1675</c:v>
                </c:pt>
                <c:pt idx="33">
                  <c:v>1600</c:v>
                </c:pt>
                <c:pt idx="34">
                  <c:v>1525</c:v>
                </c:pt>
                <c:pt idx="35">
                  <c:v>1450</c:v>
                </c:pt>
                <c:pt idx="36">
                  <c:v>1375</c:v>
                </c:pt>
                <c:pt idx="37">
                  <c:v>1300</c:v>
                </c:pt>
                <c:pt idx="38">
                  <c:v>1225</c:v>
                </c:pt>
                <c:pt idx="39">
                  <c:v>1150</c:v>
                </c:pt>
                <c:pt idx="40">
                  <c:v>1075</c:v>
                </c:pt>
                <c:pt idx="41">
                  <c:v>1000</c:v>
                </c:pt>
                <c:pt idx="42">
                  <c:v>925</c:v>
                </c:pt>
                <c:pt idx="43">
                  <c:v>850</c:v>
                </c:pt>
                <c:pt idx="44">
                  <c:v>775</c:v>
                </c:pt>
                <c:pt idx="45">
                  <c:v>700</c:v>
                </c:pt>
                <c:pt idx="46">
                  <c:v>625</c:v>
                </c:pt>
                <c:pt idx="47">
                  <c:v>550</c:v>
                </c:pt>
                <c:pt idx="48">
                  <c:v>475</c:v>
                </c:pt>
                <c:pt idx="49">
                  <c:v>400</c:v>
                </c:pt>
                <c:pt idx="50">
                  <c:v>325</c:v>
                </c:pt>
                <c:pt idx="51">
                  <c:v>250</c:v>
                </c:pt>
                <c:pt idx="52">
                  <c:v>175</c:v>
                </c:pt>
                <c:pt idx="53">
                  <c:v>100</c:v>
                </c:pt>
                <c:pt idx="54">
                  <c:v>25</c:v>
                </c:pt>
                <c:pt idx="55">
                  <c:v>1950</c:v>
                </c:pt>
                <c:pt idx="56">
                  <c:v>1875</c:v>
                </c:pt>
                <c:pt idx="57">
                  <c:v>1800</c:v>
                </c:pt>
                <c:pt idx="58">
                  <c:v>1725</c:v>
                </c:pt>
                <c:pt idx="59">
                  <c:v>1650</c:v>
                </c:pt>
                <c:pt idx="60">
                  <c:v>1575</c:v>
                </c:pt>
                <c:pt idx="61">
                  <c:v>1500</c:v>
                </c:pt>
                <c:pt idx="62">
                  <c:v>1425</c:v>
                </c:pt>
                <c:pt idx="63">
                  <c:v>1350</c:v>
                </c:pt>
                <c:pt idx="64">
                  <c:v>1275</c:v>
                </c:pt>
                <c:pt idx="65">
                  <c:v>1200</c:v>
                </c:pt>
                <c:pt idx="66">
                  <c:v>1125</c:v>
                </c:pt>
                <c:pt idx="67">
                  <c:v>1050</c:v>
                </c:pt>
                <c:pt idx="68">
                  <c:v>975</c:v>
                </c:pt>
                <c:pt idx="69">
                  <c:v>900</c:v>
                </c:pt>
                <c:pt idx="70">
                  <c:v>825</c:v>
                </c:pt>
                <c:pt idx="71">
                  <c:v>750</c:v>
                </c:pt>
                <c:pt idx="72">
                  <c:v>675</c:v>
                </c:pt>
                <c:pt idx="73">
                  <c:v>600</c:v>
                </c:pt>
                <c:pt idx="74">
                  <c:v>525</c:v>
                </c:pt>
                <c:pt idx="75">
                  <c:v>450</c:v>
                </c:pt>
                <c:pt idx="76">
                  <c:v>375</c:v>
                </c:pt>
                <c:pt idx="77">
                  <c:v>300</c:v>
                </c:pt>
                <c:pt idx="78">
                  <c:v>225</c:v>
                </c:pt>
                <c:pt idx="79">
                  <c:v>150</c:v>
                </c:pt>
                <c:pt idx="80">
                  <c:v>75</c:v>
                </c:pt>
                <c:pt idx="81">
                  <c:v>0</c:v>
                </c:pt>
                <c:pt idx="82">
                  <c:v>1925</c:v>
                </c:pt>
                <c:pt idx="83">
                  <c:v>1850</c:v>
                </c:pt>
                <c:pt idx="84">
                  <c:v>1775</c:v>
                </c:pt>
                <c:pt idx="85">
                  <c:v>1700</c:v>
                </c:pt>
                <c:pt idx="86">
                  <c:v>1625</c:v>
                </c:pt>
                <c:pt idx="87">
                  <c:v>1550</c:v>
                </c:pt>
                <c:pt idx="88">
                  <c:v>1475</c:v>
                </c:pt>
                <c:pt idx="89">
                  <c:v>1400</c:v>
                </c:pt>
                <c:pt idx="90">
                  <c:v>1325</c:v>
                </c:pt>
                <c:pt idx="91">
                  <c:v>1250</c:v>
                </c:pt>
                <c:pt idx="92">
                  <c:v>1175</c:v>
                </c:pt>
                <c:pt idx="93">
                  <c:v>1100</c:v>
                </c:pt>
                <c:pt idx="94">
                  <c:v>1025</c:v>
                </c:pt>
                <c:pt idx="95">
                  <c:v>950</c:v>
                </c:pt>
                <c:pt idx="96">
                  <c:v>875</c:v>
                </c:pt>
                <c:pt idx="97">
                  <c:v>800</c:v>
                </c:pt>
                <c:pt idx="98">
                  <c:v>725</c:v>
                </c:pt>
                <c:pt idx="99">
                  <c:v>650</c:v>
                </c:pt>
                <c:pt idx="100">
                  <c:v>575</c:v>
                </c:pt>
                <c:pt idx="101">
                  <c:v>500</c:v>
                </c:pt>
                <c:pt idx="102">
                  <c:v>425</c:v>
                </c:pt>
                <c:pt idx="103">
                  <c:v>350</c:v>
                </c:pt>
                <c:pt idx="104">
                  <c:v>275</c:v>
                </c:pt>
                <c:pt idx="105">
                  <c:v>200</c:v>
                </c:pt>
                <c:pt idx="106">
                  <c:v>125</c:v>
                </c:pt>
                <c:pt idx="107">
                  <c:v>50</c:v>
                </c:pt>
                <c:pt idx="108">
                  <c:v>1975</c:v>
                </c:pt>
                <c:pt idx="109">
                  <c:v>1900</c:v>
                </c:pt>
                <c:pt idx="110">
                  <c:v>1825</c:v>
                </c:pt>
                <c:pt idx="111">
                  <c:v>1750</c:v>
                </c:pt>
                <c:pt idx="112">
                  <c:v>1675</c:v>
                </c:pt>
                <c:pt idx="113">
                  <c:v>1600</c:v>
                </c:pt>
                <c:pt idx="114">
                  <c:v>1525</c:v>
                </c:pt>
                <c:pt idx="115">
                  <c:v>1450</c:v>
                </c:pt>
                <c:pt idx="116">
                  <c:v>1375</c:v>
                </c:pt>
                <c:pt idx="117">
                  <c:v>1300</c:v>
                </c:pt>
                <c:pt idx="118">
                  <c:v>1225</c:v>
                </c:pt>
                <c:pt idx="119">
                  <c:v>1150</c:v>
                </c:pt>
                <c:pt idx="120">
                  <c:v>1075</c:v>
                </c:pt>
                <c:pt idx="121">
                  <c:v>1000</c:v>
                </c:pt>
                <c:pt idx="122">
                  <c:v>925</c:v>
                </c:pt>
                <c:pt idx="123">
                  <c:v>850</c:v>
                </c:pt>
                <c:pt idx="124">
                  <c:v>775</c:v>
                </c:pt>
                <c:pt idx="125">
                  <c:v>700</c:v>
                </c:pt>
                <c:pt idx="126">
                  <c:v>625</c:v>
                </c:pt>
                <c:pt idx="127">
                  <c:v>550</c:v>
                </c:pt>
                <c:pt idx="128">
                  <c:v>475</c:v>
                </c:pt>
                <c:pt idx="129">
                  <c:v>400</c:v>
                </c:pt>
                <c:pt idx="130">
                  <c:v>325</c:v>
                </c:pt>
                <c:pt idx="131">
                  <c:v>250</c:v>
                </c:pt>
                <c:pt idx="132">
                  <c:v>175</c:v>
                </c:pt>
                <c:pt idx="133">
                  <c:v>100</c:v>
                </c:pt>
                <c:pt idx="134">
                  <c:v>25</c:v>
                </c:pt>
                <c:pt idx="135">
                  <c:v>1950</c:v>
                </c:pt>
                <c:pt idx="136">
                  <c:v>1875</c:v>
                </c:pt>
                <c:pt idx="137">
                  <c:v>1800</c:v>
                </c:pt>
                <c:pt idx="138">
                  <c:v>1725</c:v>
                </c:pt>
                <c:pt idx="139">
                  <c:v>1650</c:v>
                </c:pt>
              </c:numCache>
            </c:numRef>
          </c:yVal>
          <c:smooth val="0"/>
        </c:ser>
        <c:axId val="33329719"/>
        <c:axId val="25673177"/>
      </c:scatterChart>
      <c:valAx>
        <c:axId val="33329719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io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73177"/>
        <c:crossesAt val="0"/>
        <c:crossBetween val="midCat"/>
        <c:majorUnit val="10"/>
      </c:valAx>
      <c:valAx>
        <c:axId val="256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Inven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29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6200</xdr:colOff>
      <xdr:row>5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723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360</xdr:colOff>
      <xdr:row>4</xdr:row>
      <xdr:rowOff>19080</xdr:rowOff>
    </xdr:to>
    <xdr:sp>
      <xdr:nvSpPr>
        <xdr:cNvPr id="1" name="Line 2"/>
        <xdr:cNvSpPr/>
      </xdr:nvSpPr>
      <xdr:spPr>
        <a:xfrm>
          <a:off x="5009040" y="162000"/>
          <a:ext cx="360" cy="57132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440</xdr:colOff>
      <xdr:row>3</xdr:row>
      <xdr:rowOff>85680</xdr:rowOff>
    </xdr:from>
    <xdr:to>
      <xdr:col>11</xdr:col>
      <xdr:colOff>158760</xdr:colOff>
      <xdr:row>4</xdr:row>
      <xdr:rowOff>114480</xdr:rowOff>
    </xdr:to>
    <xdr:sp>
      <xdr:nvSpPr>
        <xdr:cNvPr id="2" name="AutoShape 4"/>
        <xdr:cNvSpPr/>
      </xdr:nvSpPr>
      <xdr:spPr>
        <a:xfrm>
          <a:off x="6097320" y="600120"/>
          <a:ext cx="253800" cy="228600"/>
        </a:xfrm>
        <a:custGeom>
          <a:avLst/>
          <a:gdLst>
            <a:gd name="textAreaLeft" fmla="*/ 14760 w 253800"/>
            <a:gd name="textAreaRight" fmla="*/ 239040 w 25380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77" h="21600">
              <a:moveTo>
                <a:pt x="0" y="0"/>
              </a:moveTo>
              <a:lnTo>
                <a:pt x="23977" y="0"/>
              </a:lnTo>
              <a:lnTo>
                <a:pt x="23977" y="21600"/>
              </a:lnTo>
              <a:lnTo>
                <a:pt x="0" y="21600"/>
              </a:lnTo>
              <a:close/>
            </a:path>
            <a:path fill="lightenLess" w="23977" h="21600">
              <a:moveTo>
                <a:pt x="0" y="0"/>
              </a:moveTo>
              <a:lnTo>
                <a:pt x="23977" y="0"/>
              </a:lnTo>
              <a:lnTo>
                <a:pt x="22577" y="1400"/>
              </a:lnTo>
              <a:lnTo>
                <a:pt x="1400" y="1400"/>
              </a:lnTo>
              <a:close/>
            </a:path>
            <a:path fill="darken" w="23977" h="21600">
              <a:moveTo>
                <a:pt x="23977" y="0"/>
              </a:moveTo>
              <a:lnTo>
                <a:pt x="23977" y="21600"/>
              </a:lnTo>
              <a:lnTo>
                <a:pt x="22577" y="20200"/>
              </a:lnTo>
              <a:lnTo>
                <a:pt x="22577" y="1400"/>
              </a:lnTo>
              <a:close/>
            </a:path>
            <a:path fill="darkenLess" w="23977" h="21600">
              <a:moveTo>
                <a:pt x="23977" y="21600"/>
              </a:moveTo>
              <a:lnTo>
                <a:pt x="0" y="21600"/>
              </a:lnTo>
              <a:lnTo>
                <a:pt x="1400" y="20200"/>
              </a:lnTo>
              <a:lnTo>
                <a:pt x="22577" y="20200"/>
              </a:lnTo>
              <a:close/>
            </a:path>
            <a:path fill="lighten" w="23977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77" h="21600">
              <a:moveTo>
                <a:pt x="4982" y="3794"/>
              </a:moveTo>
              <a:lnTo>
                <a:pt x="18995" y="10800"/>
              </a:lnTo>
              <a:lnTo>
                <a:pt x="4982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95400</xdr:rowOff>
    </xdr:from>
    <xdr:to>
      <xdr:col>2</xdr:col>
      <xdr:colOff>222480</xdr:colOff>
      <xdr:row>49</xdr:row>
      <xdr:rowOff>38160</xdr:rowOff>
    </xdr:to>
    <xdr:clientData/>
  </xdr:twoCellAnchor>
  <xdr:twoCellAnchor editAs="oneCell">
    <xdr:from>
      <xdr:col>10</xdr:col>
      <xdr:colOff>496440</xdr:colOff>
      <xdr:row>48</xdr:row>
      <xdr:rowOff>28440</xdr:rowOff>
    </xdr:from>
    <xdr:to>
      <xdr:col>11</xdr:col>
      <xdr:colOff>158760</xdr:colOff>
      <xdr:row>49</xdr:row>
      <xdr:rowOff>95040</xdr:rowOff>
    </xdr:to>
    <xdr:sp>
      <xdr:nvSpPr>
        <xdr:cNvPr id="3" name="AutoShape 6"/>
        <xdr:cNvSpPr/>
      </xdr:nvSpPr>
      <xdr:spPr>
        <a:xfrm>
          <a:off x="6097320" y="7819920"/>
          <a:ext cx="253800" cy="228600"/>
        </a:xfrm>
        <a:custGeom>
          <a:avLst/>
          <a:gdLst>
            <a:gd name="textAreaLeft" fmla="*/ 14760 w 253800"/>
            <a:gd name="textAreaRight" fmla="*/ 239040 w 25380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77" h="21600">
              <a:moveTo>
                <a:pt x="0" y="0"/>
              </a:moveTo>
              <a:lnTo>
                <a:pt x="23977" y="0"/>
              </a:lnTo>
              <a:lnTo>
                <a:pt x="23977" y="21600"/>
              </a:lnTo>
              <a:lnTo>
                <a:pt x="0" y="21600"/>
              </a:lnTo>
              <a:close/>
            </a:path>
            <a:path fill="lightenLess" w="23977" h="21600">
              <a:moveTo>
                <a:pt x="0" y="0"/>
              </a:moveTo>
              <a:lnTo>
                <a:pt x="23977" y="0"/>
              </a:lnTo>
              <a:lnTo>
                <a:pt x="22577" y="1400"/>
              </a:lnTo>
              <a:lnTo>
                <a:pt x="1400" y="1400"/>
              </a:lnTo>
              <a:close/>
            </a:path>
            <a:path fill="darken" w="23977" h="21600">
              <a:moveTo>
                <a:pt x="23977" y="0"/>
              </a:moveTo>
              <a:lnTo>
                <a:pt x="23977" y="21600"/>
              </a:lnTo>
              <a:lnTo>
                <a:pt x="22577" y="20200"/>
              </a:lnTo>
              <a:lnTo>
                <a:pt x="22577" y="1400"/>
              </a:lnTo>
              <a:close/>
            </a:path>
            <a:path fill="darkenLess" w="23977" h="21600">
              <a:moveTo>
                <a:pt x="23977" y="21600"/>
              </a:moveTo>
              <a:lnTo>
                <a:pt x="0" y="21600"/>
              </a:lnTo>
              <a:lnTo>
                <a:pt x="1400" y="20200"/>
              </a:lnTo>
              <a:lnTo>
                <a:pt x="22577" y="20200"/>
              </a:lnTo>
              <a:close/>
            </a:path>
            <a:path fill="lighten" w="23977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77" h="21600">
              <a:moveTo>
                <a:pt x="4982" y="3794"/>
              </a:moveTo>
              <a:lnTo>
                <a:pt x="18995" y="10800"/>
              </a:lnTo>
              <a:lnTo>
                <a:pt x="4982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6560</xdr:colOff>
      <xdr:row>5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972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360</xdr:colOff>
      <xdr:row>4</xdr:row>
      <xdr:rowOff>19080</xdr:rowOff>
    </xdr:to>
    <xdr:sp>
      <xdr:nvSpPr>
        <xdr:cNvPr id="5" name="Line 2"/>
        <xdr:cNvSpPr/>
      </xdr:nvSpPr>
      <xdr:spPr>
        <a:xfrm>
          <a:off x="5304960" y="162000"/>
          <a:ext cx="360" cy="57132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240</xdr:colOff>
      <xdr:row>23</xdr:row>
      <xdr:rowOff>133560</xdr:rowOff>
    </xdr:from>
    <xdr:to>
      <xdr:col>10</xdr:col>
      <xdr:colOff>21960</xdr:colOff>
      <xdr:row>42</xdr:row>
      <xdr:rowOff>142920</xdr:rowOff>
    </xdr:to>
    <xdr:graphicFrame>
      <xdr:nvGraphicFramePr>
        <xdr:cNvPr id="6" name="Chart 3"/>
        <xdr:cNvGraphicFramePr/>
      </xdr:nvGraphicFramePr>
      <xdr:xfrm>
        <a:off x="358560" y="3915000"/>
        <a:ext cx="55598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1680</xdr:colOff>
      <xdr:row>3</xdr:row>
      <xdr:rowOff>95400</xdr:rowOff>
    </xdr:from>
    <xdr:to>
      <xdr:col>10</xdr:col>
      <xdr:colOff>465840</xdr:colOff>
      <xdr:row>4</xdr:row>
      <xdr:rowOff>123840</xdr:rowOff>
    </xdr:to>
    <xdr:sp>
      <xdr:nvSpPr>
        <xdr:cNvPr id="7" name="AutoShape 4"/>
        <xdr:cNvSpPr/>
      </xdr:nvSpPr>
      <xdr:spPr>
        <a:xfrm>
          <a:off x="6108120" y="609840"/>
          <a:ext cx="254160" cy="228240"/>
        </a:xfrm>
        <a:custGeom>
          <a:avLst/>
          <a:gdLst>
            <a:gd name="textAreaLeft" fmla="*/ 14760 w 254160"/>
            <a:gd name="textAreaRight" fmla="*/ 239400 w 254160"/>
            <a:gd name="textAreaTop" fmla="*/ 14760 h 228240"/>
            <a:gd name="textAreaBottom" fmla="*/ 213480 h 228240"/>
          </a:gdLst>
          <a:ahLst/>
          <a:rect l="textAreaLeft" t="textAreaTop" r="textAreaRight" b="textAreaBottom"/>
          <a:pathLst>
            <a:path w="24049" h="21600">
              <a:moveTo>
                <a:pt x="0" y="0"/>
              </a:moveTo>
              <a:lnTo>
                <a:pt x="24049" y="0"/>
              </a:lnTo>
              <a:lnTo>
                <a:pt x="24049" y="21600"/>
              </a:lnTo>
              <a:lnTo>
                <a:pt x="0" y="21600"/>
              </a:lnTo>
              <a:close/>
            </a:path>
            <a:path fill="lightenLess" w="24049" h="21600">
              <a:moveTo>
                <a:pt x="0" y="0"/>
              </a:moveTo>
              <a:lnTo>
                <a:pt x="24049" y="0"/>
              </a:lnTo>
              <a:lnTo>
                <a:pt x="22649" y="1400"/>
              </a:lnTo>
              <a:lnTo>
                <a:pt x="1400" y="1400"/>
              </a:lnTo>
              <a:close/>
            </a:path>
            <a:path fill="darken" w="24049" h="21600">
              <a:moveTo>
                <a:pt x="24049" y="0"/>
              </a:moveTo>
              <a:lnTo>
                <a:pt x="24049" y="21600"/>
              </a:lnTo>
              <a:lnTo>
                <a:pt x="22649" y="20200"/>
              </a:lnTo>
              <a:lnTo>
                <a:pt x="22649" y="1400"/>
              </a:lnTo>
              <a:close/>
            </a:path>
            <a:path fill="darkenLess" w="24049" h="21600">
              <a:moveTo>
                <a:pt x="24049" y="21600"/>
              </a:moveTo>
              <a:lnTo>
                <a:pt x="0" y="21600"/>
              </a:lnTo>
              <a:lnTo>
                <a:pt x="1400" y="20200"/>
              </a:lnTo>
              <a:lnTo>
                <a:pt x="22649" y="20200"/>
              </a:lnTo>
              <a:close/>
            </a:path>
            <a:path fill="lighten" w="24049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49" h="21600">
              <a:moveTo>
                <a:pt x="5018" y="10800"/>
              </a:moveTo>
              <a:lnTo>
                <a:pt x="19031" y="3794"/>
              </a:lnTo>
              <a:lnTo>
                <a:pt x="19031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9720</xdr:colOff>
      <xdr:row>3</xdr:row>
      <xdr:rowOff>95400</xdr:rowOff>
    </xdr:from>
    <xdr:to>
      <xdr:col>11</xdr:col>
      <xdr:colOff>211320</xdr:colOff>
      <xdr:row>4</xdr:row>
      <xdr:rowOff>123840</xdr:rowOff>
    </xdr:to>
    <xdr:sp>
      <xdr:nvSpPr>
        <xdr:cNvPr id="8" name="AutoShape 5"/>
        <xdr:cNvSpPr/>
      </xdr:nvSpPr>
      <xdr:spPr>
        <a:xfrm>
          <a:off x="6446160" y="609840"/>
          <a:ext cx="253440" cy="228240"/>
        </a:xfrm>
        <a:custGeom>
          <a:avLst/>
          <a:gdLst>
            <a:gd name="textAreaLeft" fmla="*/ 14760 w 253440"/>
            <a:gd name="textAreaRight" fmla="*/ 238680 w 253440"/>
            <a:gd name="textAreaTop" fmla="*/ 14760 h 228240"/>
            <a:gd name="textAreaBottom" fmla="*/ 213480 h 228240"/>
          </a:gdLst>
          <a:ahLst/>
          <a:rect l="textAreaLeft" t="textAreaTop" r="textAreaRight" b="textAreaBottom"/>
          <a:pathLst>
            <a:path w="23981" h="21600">
              <a:moveTo>
                <a:pt x="0" y="0"/>
              </a:moveTo>
              <a:lnTo>
                <a:pt x="23981" y="0"/>
              </a:lnTo>
              <a:lnTo>
                <a:pt x="23981" y="21600"/>
              </a:lnTo>
              <a:lnTo>
                <a:pt x="0" y="21600"/>
              </a:lnTo>
              <a:close/>
            </a:path>
            <a:path fill="lightenLess" w="23981" h="21600">
              <a:moveTo>
                <a:pt x="0" y="0"/>
              </a:moveTo>
              <a:lnTo>
                <a:pt x="23981" y="0"/>
              </a:lnTo>
              <a:lnTo>
                <a:pt x="22581" y="1400"/>
              </a:lnTo>
              <a:lnTo>
                <a:pt x="1400" y="1400"/>
              </a:lnTo>
              <a:close/>
            </a:path>
            <a:path fill="darken" w="23981" h="21600">
              <a:moveTo>
                <a:pt x="23981" y="0"/>
              </a:moveTo>
              <a:lnTo>
                <a:pt x="23981" y="21600"/>
              </a:lnTo>
              <a:lnTo>
                <a:pt x="22581" y="20200"/>
              </a:lnTo>
              <a:lnTo>
                <a:pt x="22581" y="1400"/>
              </a:lnTo>
              <a:close/>
            </a:path>
            <a:path fill="darkenLess" w="23981" h="21600">
              <a:moveTo>
                <a:pt x="23981" y="21600"/>
              </a:moveTo>
              <a:lnTo>
                <a:pt x="0" y="21600"/>
              </a:lnTo>
              <a:lnTo>
                <a:pt x="1400" y="20200"/>
              </a:lnTo>
              <a:lnTo>
                <a:pt x="22581" y="20200"/>
              </a:lnTo>
              <a:close/>
            </a:path>
            <a:path fill="lighten" w="23981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81" h="21600">
              <a:moveTo>
                <a:pt x="4984" y="3794"/>
              </a:moveTo>
              <a:lnTo>
                <a:pt x="18997" y="10800"/>
              </a:lnTo>
              <a:lnTo>
                <a:pt x="4984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280</xdr:colOff>
      <xdr:row>48</xdr:row>
      <xdr:rowOff>0</xdr:rowOff>
    </xdr:from>
    <xdr:to>
      <xdr:col>2</xdr:col>
      <xdr:colOff>338760</xdr:colOff>
      <xdr:row>49</xdr:row>
      <xdr:rowOff>104400</xdr:rowOff>
    </xdr:to>
    <xdr:clientData/>
  </xdr:twoCellAnchor>
  <xdr:twoCellAnchor editAs="oneCell">
    <xdr:from>
      <xdr:col>10</xdr:col>
      <xdr:colOff>147960</xdr:colOff>
      <xdr:row>48</xdr:row>
      <xdr:rowOff>28440</xdr:rowOff>
    </xdr:from>
    <xdr:to>
      <xdr:col>10</xdr:col>
      <xdr:colOff>402480</xdr:colOff>
      <xdr:row>49</xdr:row>
      <xdr:rowOff>95040</xdr:rowOff>
    </xdr:to>
    <xdr:sp>
      <xdr:nvSpPr>
        <xdr:cNvPr id="9" name="AutoShape 7"/>
        <xdr:cNvSpPr/>
      </xdr:nvSpPr>
      <xdr:spPr>
        <a:xfrm>
          <a:off x="6044400" y="7858080"/>
          <a:ext cx="254520" cy="228600"/>
        </a:xfrm>
        <a:custGeom>
          <a:avLst/>
          <a:gdLst>
            <a:gd name="textAreaLeft" fmla="*/ 14760 w 254520"/>
            <a:gd name="textAreaRight" fmla="*/ 239760 w 25452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4045" h="21600">
              <a:moveTo>
                <a:pt x="0" y="0"/>
              </a:moveTo>
              <a:lnTo>
                <a:pt x="24045" y="0"/>
              </a:lnTo>
              <a:lnTo>
                <a:pt x="24045" y="21600"/>
              </a:lnTo>
              <a:lnTo>
                <a:pt x="0" y="21600"/>
              </a:lnTo>
              <a:close/>
            </a:path>
            <a:path fill="lightenLess" w="24045" h="21600">
              <a:moveTo>
                <a:pt x="0" y="0"/>
              </a:moveTo>
              <a:lnTo>
                <a:pt x="24045" y="0"/>
              </a:lnTo>
              <a:lnTo>
                <a:pt x="22645" y="1400"/>
              </a:lnTo>
              <a:lnTo>
                <a:pt x="1400" y="1400"/>
              </a:lnTo>
              <a:close/>
            </a:path>
            <a:path fill="darken" w="24045" h="21600">
              <a:moveTo>
                <a:pt x="24045" y="0"/>
              </a:moveTo>
              <a:lnTo>
                <a:pt x="24045" y="21600"/>
              </a:lnTo>
              <a:lnTo>
                <a:pt x="22645" y="20200"/>
              </a:lnTo>
              <a:lnTo>
                <a:pt x="22645" y="1400"/>
              </a:lnTo>
              <a:close/>
            </a:path>
            <a:path fill="darkenLess" w="24045" h="21600">
              <a:moveTo>
                <a:pt x="24045" y="21600"/>
              </a:moveTo>
              <a:lnTo>
                <a:pt x="0" y="21600"/>
              </a:lnTo>
              <a:lnTo>
                <a:pt x="1400" y="20200"/>
              </a:lnTo>
              <a:lnTo>
                <a:pt x="22645" y="20200"/>
              </a:lnTo>
              <a:close/>
            </a:path>
            <a:path fill="lighten" w="24045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45" h="21600">
              <a:moveTo>
                <a:pt x="5016" y="10800"/>
              </a:moveTo>
              <a:lnTo>
                <a:pt x="19029" y="3794"/>
              </a:lnTo>
              <a:lnTo>
                <a:pt x="19029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6360</xdr:colOff>
      <xdr:row>48</xdr:row>
      <xdr:rowOff>28440</xdr:rowOff>
    </xdr:from>
    <xdr:to>
      <xdr:col>11</xdr:col>
      <xdr:colOff>147960</xdr:colOff>
      <xdr:row>49</xdr:row>
      <xdr:rowOff>95040</xdr:rowOff>
    </xdr:to>
    <xdr:sp>
      <xdr:nvSpPr>
        <xdr:cNvPr id="10" name="AutoShape 8"/>
        <xdr:cNvSpPr/>
      </xdr:nvSpPr>
      <xdr:spPr>
        <a:xfrm>
          <a:off x="6382800" y="7858080"/>
          <a:ext cx="253440" cy="228600"/>
        </a:xfrm>
        <a:custGeom>
          <a:avLst/>
          <a:gdLst>
            <a:gd name="textAreaLeft" fmla="*/ 14760 w 253440"/>
            <a:gd name="textAreaRight" fmla="*/ 238680 w 25344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43" h="21600">
              <a:moveTo>
                <a:pt x="0" y="0"/>
              </a:moveTo>
              <a:lnTo>
                <a:pt x="23943" y="0"/>
              </a:lnTo>
              <a:lnTo>
                <a:pt x="23943" y="21600"/>
              </a:lnTo>
              <a:lnTo>
                <a:pt x="0" y="21600"/>
              </a:lnTo>
              <a:close/>
            </a:path>
            <a:path fill="lightenLess" w="23943" h="21600">
              <a:moveTo>
                <a:pt x="0" y="0"/>
              </a:moveTo>
              <a:lnTo>
                <a:pt x="23943" y="0"/>
              </a:lnTo>
              <a:lnTo>
                <a:pt x="22543" y="1400"/>
              </a:lnTo>
              <a:lnTo>
                <a:pt x="1400" y="1400"/>
              </a:lnTo>
              <a:close/>
            </a:path>
            <a:path fill="darken" w="23943" h="21600">
              <a:moveTo>
                <a:pt x="23943" y="0"/>
              </a:moveTo>
              <a:lnTo>
                <a:pt x="23943" y="21600"/>
              </a:lnTo>
              <a:lnTo>
                <a:pt x="22543" y="20200"/>
              </a:lnTo>
              <a:lnTo>
                <a:pt x="22543" y="1400"/>
              </a:lnTo>
              <a:close/>
            </a:path>
            <a:path fill="darkenLess" w="23943" h="21600">
              <a:moveTo>
                <a:pt x="23943" y="21600"/>
              </a:moveTo>
              <a:lnTo>
                <a:pt x="0" y="21600"/>
              </a:lnTo>
              <a:lnTo>
                <a:pt x="1400" y="20200"/>
              </a:lnTo>
              <a:lnTo>
                <a:pt x="22543" y="20200"/>
              </a:lnTo>
              <a:close/>
            </a:path>
            <a:path fill="lighten" w="23943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43" h="21600">
              <a:moveTo>
                <a:pt x="4965" y="3794"/>
              </a:moveTo>
              <a:lnTo>
                <a:pt x="18978" y="10800"/>
              </a:lnTo>
              <a:lnTo>
                <a:pt x="4965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39</xdr:row>
      <xdr:rowOff>133560</xdr:rowOff>
    </xdr:from>
    <xdr:to>
      <xdr:col>11</xdr:col>
      <xdr:colOff>42480</xdr:colOff>
      <xdr:row>51</xdr:row>
      <xdr:rowOff>47520</xdr:rowOff>
    </xdr:to>
    <xdr:sp>
      <xdr:nvSpPr>
        <xdr:cNvPr id="11" name="Rectangle 6"/>
        <xdr:cNvSpPr/>
      </xdr:nvSpPr>
      <xdr:spPr>
        <a:xfrm>
          <a:off x="200520" y="6543720"/>
          <a:ext cx="6383160" cy="1876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3280</xdr:colOff>
      <xdr:row>5</xdr:row>
      <xdr:rowOff>93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97200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720</xdr:colOff>
      <xdr:row>4</xdr:row>
      <xdr:rowOff>19080</xdr:rowOff>
    </xdr:to>
    <xdr:sp>
      <xdr:nvSpPr>
        <xdr:cNvPr id="13" name="Line 2"/>
        <xdr:cNvSpPr/>
      </xdr:nvSpPr>
      <xdr:spPr>
        <a:xfrm>
          <a:off x="5357520" y="162000"/>
          <a:ext cx="720" cy="57132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5480</xdr:colOff>
      <xdr:row>30</xdr:row>
      <xdr:rowOff>95400</xdr:rowOff>
    </xdr:from>
    <xdr:to>
      <xdr:col>4</xdr:col>
      <xdr:colOff>518400</xdr:colOff>
      <xdr:row>31</xdr:row>
      <xdr:rowOff>56880</xdr:rowOff>
    </xdr:to>
    <xdr:sp>
      <xdr:nvSpPr>
        <xdr:cNvPr id="14" name="Line 4"/>
        <xdr:cNvSpPr/>
      </xdr:nvSpPr>
      <xdr:spPr>
        <a:xfrm>
          <a:off x="1912320" y="5029200"/>
          <a:ext cx="82476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9360</xdr:rowOff>
    </xdr:from>
    <xdr:to>
      <xdr:col>2</xdr:col>
      <xdr:colOff>286200</xdr:colOff>
      <xdr:row>39</xdr:row>
      <xdr:rowOff>86040</xdr:rowOff>
    </xdr:to>
    <xdr:clientData/>
  </xdr:twoCellAnchor>
  <xdr:twoCellAnchor editAs="oneCell">
    <xdr:from>
      <xdr:col>10</xdr:col>
      <xdr:colOff>179640</xdr:colOff>
      <xdr:row>3</xdr:row>
      <xdr:rowOff>76320</xdr:rowOff>
    </xdr:from>
    <xdr:to>
      <xdr:col>10</xdr:col>
      <xdr:colOff>434160</xdr:colOff>
      <xdr:row>4</xdr:row>
      <xdr:rowOff>104760</xdr:rowOff>
    </xdr:to>
    <xdr:sp>
      <xdr:nvSpPr>
        <xdr:cNvPr id="15" name="AutoShape 7"/>
        <xdr:cNvSpPr/>
      </xdr:nvSpPr>
      <xdr:spPr>
        <a:xfrm>
          <a:off x="6129000" y="590760"/>
          <a:ext cx="254520" cy="228240"/>
        </a:xfrm>
        <a:custGeom>
          <a:avLst/>
          <a:gdLst>
            <a:gd name="textAreaLeft" fmla="*/ 14760 w 254520"/>
            <a:gd name="textAreaRight" fmla="*/ 239760 w 254520"/>
            <a:gd name="textAreaTop" fmla="*/ 14760 h 228240"/>
            <a:gd name="textAreaBottom" fmla="*/ 213480 h 228240"/>
          </a:gdLst>
          <a:ahLst/>
          <a:rect l="textAreaLeft" t="textAreaTop" r="textAreaRight" b="textAreaBottom"/>
          <a:pathLst>
            <a:path w="24083" h="21600">
              <a:moveTo>
                <a:pt x="0" y="0"/>
              </a:moveTo>
              <a:lnTo>
                <a:pt x="24083" y="0"/>
              </a:lnTo>
              <a:lnTo>
                <a:pt x="24083" y="21600"/>
              </a:lnTo>
              <a:lnTo>
                <a:pt x="0" y="21600"/>
              </a:lnTo>
              <a:close/>
            </a:path>
            <a:path fill="lightenLess" w="24083" h="21600">
              <a:moveTo>
                <a:pt x="0" y="0"/>
              </a:moveTo>
              <a:lnTo>
                <a:pt x="24083" y="0"/>
              </a:lnTo>
              <a:lnTo>
                <a:pt x="22683" y="1400"/>
              </a:lnTo>
              <a:lnTo>
                <a:pt x="1400" y="1400"/>
              </a:lnTo>
              <a:close/>
            </a:path>
            <a:path fill="darken" w="24083" h="21600">
              <a:moveTo>
                <a:pt x="24083" y="0"/>
              </a:moveTo>
              <a:lnTo>
                <a:pt x="24083" y="21600"/>
              </a:lnTo>
              <a:lnTo>
                <a:pt x="22683" y="20200"/>
              </a:lnTo>
              <a:lnTo>
                <a:pt x="22683" y="1400"/>
              </a:lnTo>
              <a:close/>
            </a:path>
            <a:path fill="darkenLess" w="24083" h="21600">
              <a:moveTo>
                <a:pt x="24083" y="21600"/>
              </a:moveTo>
              <a:lnTo>
                <a:pt x="0" y="21600"/>
              </a:lnTo>
              <a:lnTo>
                <a:pt x="1400" y="20200"/>
              </a:lnTo>
              <a:lnTo>
                <a:pt x="22683" y="20200"/>
              </a:lnTo>
              <a:close/>
            </a:path>
            <a:path fill="lighten" w="24083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83" h="21600">
              <a:moveTo>
                <a:pt x="5035" y="10800"/>
              </a:moveTo>
              <a:lnTo>
                <a:pt x="19048" y="3794"/>
              </a:lnTo>
              <a:lnTo>
                <a:pt x="19048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7680</xdr:colOff>
      <xdr:row>3</xdr:row>
      <xdr:rowOff>76320</xdr:rowOff>
    </xdr:from>
    <xdr:to>
      <xdr:col>11</xdr:col>
      <xdr:colOff>179640</xdr:colOff>
      <xdr:row>4</xdr:row>
      <xdr:rowOff>104760</xdr:rowOff>
    </xdr:to>
    <xdr:sp>
      <xdr:nvSpPr>
        <xdr:cNvPr id="16" name="AutoShape 8"/>
        <xdr:cNvSpPr/>
      </xdr:nvSpPr>
      <xdr:spPr>
        <a:xfrm>
          <a:off x="6467040" y="590760"/>
          <a:ext cx="253800" cy="228240"/>
        </a:xfrm>
        <a:custGeom>
          <a:avLst/>
          <a:gdLst>
            <a:gd name="textAreaLeft" fmla="*/ 14760 w 253800"/>
            <a:gd name="textAreaRight" fmla="*/ 239040 w 253800"/>
            <a:gd name="textAreaTop" fmla="*/ 14760 h 228240"/>
            <a:gd name="textAreaBottom" fmla="*/ 213480 h 228240"/>
          </a:gdLst>
          <a:ahLst/>
          <a:rect l="textAreaLeft" t="textAreaTop" r="textAreaRight" b="textAreaBottom"/>
          <a:pathLst>
            <a:path w="24015" h="21600">
              <a:moveTo>
                <a:pt x="0" y="0"/>
              </a:moveTo>
              <a:lnTo>
                <a:pt x="24015" y="0"/>
              </a:lnTo>
              <a:lnTo>
                <a:pt x="24015" y="21600"/>
              </a:lnTo>
              <a:lnTo>
                <a:pt x="0" y="21600"/>
              </a:lnTo>
              <a:close/>
            </a:path>
            <a:path fill="lightenLess" w="24015" h="21600">
              <a:moveTo>
                <a:pt x="0" y="0"/>
              </a:moveTo>
              <a:lnTo>
                <a:pt x="24015" y="0"/>
              </a:lnTo>
              <a:lnTo>
                <a:pt x="22615" y="1400"/>
              </a:lnTo>
              <a:lnTo>
                <a:pt x="1400" y="1400"/>
              </a:lnTo>
              <a:close/>
            </a:path>
            <a:path fill="darken" w="24015" h="21600">
              <a:moveTo>
                <a:pt x="24015" y="0"/>
              </a:moveTo>
              <a:lnTo>
                <a:pt x="24015" y="21600"/>
              </a:lnTo>
              <a:lnTo>
                <a:pt x="22615" y="20200"/>
              </a:lnTo>
              <a:lnTo>
                <a:pt x="22615" y="1400"/>
              </a:lnTo>
              <a:close/>
            </a:path>
            <a:path fill="darkenLess" w="24015" h="21600">
              <a:moveTo>
                <a:pt x="24015" y="21600"/>
              </a:moveTo>
              <a:lnTo>
                <a:pt x="0" y="21600"/>
              </a:lnTo>
              <a:lnTo>
                <a:pt x="1400" y="20200"/>
              </a:lnTo>
              <a:lnTo>
                <a:pt x="22615" y="20200"/>
              </a:lnTo>
              <a:close/>
            </a:path>
            <a:path fill="lighten" w="24015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15" h="21600">
              <a:moveTo>
                <a:pt x="5001" y="3794"/>
              </a:moveTo>
              <a:lnTo>
                <a:pt x="19014" y="10800"/>
              </a:lnTo>
              <a:lnTo>
                <a:pt x="5001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56880</xdr:rowOff>
    </xdr:from>
    <xdr:to>
      <xdr:col>2</xdr:col>
      <xdr:colOff>53280</xdr:colOff>
      <xdr:row>52</xdr:row>
      <xdr:rowOff>114480</xdr:rowOff>
    </xdr:to>
    <xdr:clientData/>
  </xdr:twoCellAnchor>
  <xdr:twoCellAnchor editAs="oneCell">
    <xdr:from>
      <xdr:col>10</xdr:col>
      <xdr:colOff>158400</xdr:colOff>
      <xdr:row>51</xdr:row>
      <xdr:rowOff>47520</xdr:rowOff>
    </xdr:from>
    <xdr:to>
      <xdr:col>10</xdr:col>
      <xdr:colOff>412560</xdr:colOff>
      <xdr:row>52</xdr:row>
      <xdr:rowOff>114480</xdr:rowOff>
    </xdr:to>
    <xdr:sp>
      <xdr:nvSpPr>
        <xdr:cNvPr id="17" name="AutoShape 10"/>
        <xdr:cNvSpPr/>
      </xdr:nvSpPr>
      <xdr:spPr>
        <a:xfrm>
          <a:off x="6107760" y="8420040"/>
          <a:ext cx="254160" cy="228960"/>
        </a:xfrm>
        <a:custGeom>
          <a:avLst/>
          <a:gdLst>
            <a:gd name="textAreaLeft" fmla="*/ 14760 w 254160"/>
            <a:gd name="textAreaRight" fmla="*/ 239400 w 254160"/>
            <a:gd name="textAreaTop" fmla="*/ 14760 h 228960"/>
            <a:gd name="textAreaBottom" fmla="*/ 214200 h 228960"/>
          </a:gdLst>
          <a:ahLst/>
          <a:rect l="textAreaLeft" t="textAreaTop" r="textAreaRight" b="textAreaBottom"/>
          <a:pathLst>
            <a:path w="23974" h="21600">
              <a:moveTo>
                <a:pt x="0" y="0"/>
              </a:moveTo>
              <a:lnTo>
                <a:pt x="23974" y="0"/>
              </a:lnTo>
              <a:lnTo>
                <a:pt x="23974" y="21600"/>
              </a:lnTo>
              <a:lnTo>
                <a:pt x="0" y="21600"/>
              </a:lnTo>
              <a:close/>
            </a:path>
            <a:path fill="lightenLess" w="23974" h="21600">
              <a:moveTo>
                <a:pt x="0" y="0"/>
              </a:moveTo>
              <a:lnTo>
                <a:pt x="23974" y="0"/>
              </a:lnTo>
              <a:lnTo>
                <a:pt x="22574" y="1400"/>
              </a:lnTo>
              <a:lnTo>
                <a:pt x="1400" y="1400"/>
              </a:lnTo>
              <a:close/>
            </a:path>
            <a:path fill="darken" w="23974" h="21600">
              <a:moveTo>
                <a:pt x="23974" y="0"/>
              </a:moveTo>
              <a:lnTo>
                <a:pt x="23974" y="21600"/>
              </a:lnTo>
              <a:lnTo>
                <a:pt x="22574" y="20200"/>
              </a:lnTo>
              <a:lnTo>
                <a:pt x="22574" y="1400"/>
              </a:lnTo>
              <a:close/>
            </a:path>
            <a:path fill="darkenLess" w="23974" h="21600">
              <a:moveTo>
                <a:pt x="23974" y="21600"/>
              </a:moveTo>
              <a:lnTo>
                <a:pt x="0" y="21600"/>
              </a:lnTo>
              <a:lnTo>
                <a:pt x="1400" y="20200"/>
              </a:lnTo>
              <a:lnTo>
                <a:pt x="22574" y="20200"/>
              </a:lnTo>
              <a:close/>
            </a:path>
            <a:path fill="lighten" w="23974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74" h="21600">
              <a:moveTo>
                <a:pt x="4980" y="10800"/>
              </a:moveTo>
              <a:lnTo>
                <a:pt x="18993" y="3794"/>
              </a:lnTo>
              <a:lnTo>
                <a:pt x="18993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440</xdr:colOff>
      <xdr:row>51</xdr:row>
      <xdr:rowOff>47520</xdr:rowOff>
    </xdr:from>
    <xdr:to>
      <xdr:col>11</xdr:col>
      <xdr:colOff>158400</xdr:colOff>
      <xdr:row>52</xdr:row>
      <xdr:rowOff>114480</xdr:rowOff>
    </xdr:to>
    <xdr:sp>
      <xdr:nvSpPr>
        <xdr:cNvPr id="18" name="AutoShape 11"/>
        <xdr:cNvSpPr/>
      </xdr:nvSpPr>
      <xdr:spPr>
        <a:xfrm>
          <a:off x="6445800" y="8420040"/>
          <a:ext cx="253800" cy="228960"/>
        </a:xfrm>
        <a:custGeom>
          <a:avLst/>
          <a:gdLst>
            <a:gd name="textAreaLeft" fmla="*/ 14760 w 253800"/>
            <a:gd name="textAreaRight" fmla="*/ 239040 w 253800"/>
            <a:gd name="textAreaTop" fmla="*/ 14760 h 228960"/>
            <a:gd name="textAreaBottom" fmla="*/ 214200 h 228960"/>
          </a:gdLst>
          <a:ahLst/>
          <a:rect l="textAreaLeft" t="textAreaTop" r="textAreaRight" b="textAreaBottom"/>
          <a:pathLst>
            <a:path w="23940" h="21600">
              <a:moveTo>
                <a:pt x="0" y="0"/>
              </a:moveTo>
              <a:lnTo>
                <a:pt x="23940" y="0"/>
              </a:lnTo>
              <a:lnTo>
                <a:pt x="23940" y="21600"/>
              </a:lnTo>
              <a:lnTo>
                <a:pt x="0" y="21600"/>
              </a:lnTo>
              <a:close/>
            </a:path>
            <a:path fill="lightenLess" w="23940" h="21600">
              <a:moveTo>
                <a:pt x="0" y="0"/>
              </a:moveTo>
              <a:lnTo>
                <a:pt x="23940" y="0"/>
              </a:lnTo>
              <a:lnTo>
                <a:pt x="22540" y="1400"/>
              </a:lnTo>
              <a:lnTo>
                <a:pt x="1400" y="1400"/>
              </a:lnTo>
              <a:close/>
            </a:path>
            <a:path fill="darken" w="23940" h="21600">
              <a:moveTo>
                <a:pt x="23940" y="0"/>
              </a:moveTo>
              <a:lnTo>
                <a:pt x="23940" y="21600"/>
              </a:lnTo>
              <a:lnTo>
                <a:pt x="22540" y="20200"/>
              </a:lnTo>
              <a:lnTo>
                <a:pt x="22540" y="1400"/>
              </a:lnTo>
              <a:close/>
            </a:path>
            <a:path fill="darkenLess" w="23940" h="21600">
              <a:moveTo>
                <a:pt x="23940" y="21600"/>
              </a:moveTo>
              <a:lnTo>
                <a:pt x="0" y="21600"/>
              </a:lnTo>
              <a:lnTo>
                <a:pt x="1400" y="20200"/>
              </a:lnTo>
              <a:lnTo>
                <a:pt x="22540" y="20200"/>
              </a:lnTo>
              <a:close/>
            </a:path>
            <a:path fill="lighten" w="23940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40" h="21600">
              <a:moveTo>
                <a:pt x="4963" y="3794"/>
              </a:moveTo>
              <a:lnTo>
                <a:pt x="18976" y="10800"/>
              </a:lnTo>
              <a:lnTo>
                <a:pt x="4963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6560</xdr:colOff>
      <xdr:row>5</xdr:row>
      <xdr:rowOff>936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972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360</xdr:colOff>
      <xdr:row>4</xdr:row>
      <xdr:rowOff>19080</xdr:rowOff>
    </xdr:to>
    <xdr:sp>
      <xdr:nvSpPr>
        <xdr:cNvPr id="20" name="Line 2"/>
        <xdr:cNvSpPr/>
      </xdr:nvSpPr>
      <xdr:spPr>
        <a:xfrm>
          <a:off x="5304960" y="162000"/>
          <a:ext cx="360" cy="57132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440</xdr:colOff>
      <xdr:row>3</xdr:row>
      <xdr:rowOff>76320</xdr:rowOff>
    </xdr:from>
    <xdr:to>
      <xdr:col>10</xdr:col>
      <xdr:colOff>444600</xdr:colOff>
      <xdr:row>4</xdr:row>
      <xdr:rowOff>104760</xdr:rowOff>
    </xdr:to>
    <xdr:sp>
      <xdr:nvSpPr>
        <xdr:cNvPr id="21" name="AutoShape 4"/>
        <xdr:cNvSpPr/>
      </xdr:nvSpPr>
      <xdr:spPr>
        <a:xfrm>
          <a:off x="6086880" y="590760"/>
          <a:ext cx="254160" cy="228240"/>
        </a:xfrm>
        <a:custGeom>
          <a:avLst/>
          <a:gdLst>
            <a:gd name="textAreaLeft" fmla="*/ 14760 w 254160"/>
            <a:gd name="textAreaRight" fmla="*/ 239400 w 254160"/>
            <a:gd name="textAreaTop" fmla="*/ 14760 h 228240"/>
            <a:gd name="textAreaBottom" fmla="*/ 213480 h 228240"/>
          </a:gdLst>
          <a:ahLst/>
          <a:rect l="textAreaLeft" t="textAreaTop" r="textAreaRight" b="textAreaBottom"/>
          <a:pathLst>
            <a:path w="24049" h="21600">
              <a:moveTo>
                <a:pt x="0" y="0"/>
              </a:moveTo>
              <a:lnTo>
                <a:pt x="24049" y="0"/>
              </a:lnTo>
              <a:lnTo>
                <a:pt x="24049" y="21600"/>
              </a:lnTo>
              <a:lnTo>
                <a:pt x="0" y="21600"/>
              </a:lnTo>
              <a:close/>
            </a:path>
            <a:path fill="lightenLess" w="24049" h="21600">
              <a:moveTo>
                <a:pt x="0" y="0"/>
              </a:moveTo>
              <a:lnTo>
                <a:pt x="24049" y="0"/>
              </a:lnTo>
              <a:lnTo>
                <a:pt x="22649" y="1400"/>
              </a:lnTo>
              <a:lnTo>
                <a:pt x="1400" y="1400"/>
              </a:lnTo>
              <a:close/>
            </a:path>
            <a:path fill="darken" w="24049" h="21600">
              <a:moveTo>
                <a:pt x="24049" y="0"/>
              </a:moveTo>
              <a:lnTo>
                <a:pt x="24049" y="21600"/>
              </a:lnTo>
              <a:lnTo>
                <a:pt x="22649" y="20200"/>
              </a:lnTo>
              <a:lnTo>
                <a:pt x="22649" y="1400"/>
              </a:lnTo>
              <a:close/>
            </a:path>
            <a:path fill="darkenLess" w="24049" h="21600">
              <a:moveTo>
                <a:pt x="24049" y="21600"/>
              </a:moveTo>
              <a:lnTo>
                <a:pt x="0" y="21600"/>
              </a:lnTo>
              <a:lnTo>
                <a:pt x="1400" y="20200"/>
              </a:lnTo>
              <a:lnTo>
                <a:pt x="22649" y="20200"/>
              </a:lnTo>
              <a:close/>
            </a:path>
            <a:path fill="lighten" w="24049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49" h="21600">
              <a:moveTo>
                <a:pt x="5018" y="10800"/>
              </a:moveTo>
              <a:lnTo>
                <a:pt x="19031" y="3794"/>
              </a:lnTo>
              <a:lnTo>
                <a:pt x="19031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3</xdr:row>
      <xdr:rowOff>76320</xdr:rowOff>
    </xdr:from>
    <xdr:to>
      <xdr:col>11</xdr:col>
      <xdr:colOff>190080</xdr:colOff>
      <xdr:row>4</xdr:row>
      <xdr:rowOff>104760</xdr:rowOff>
    </xdr:to>
    <xdr:sp>
      <xdr:nvSpPr>
        <xdr:cNvPr id="22" name="AutoShape 5"/>
        <xdr:cNvSpPr/>
      </xdr:nvSpPr>
      <xdr:spPr>
        <a:xfrm>
          <a:off x="6424920" y="590760"/>
          <a:ext cx="253440" cy="228240"/>
        </a:xfrm>
        <a:custGeom>
          <a:avLst/>
          <a:gdLst>
            <a:gd name="textAreaLeft" fmla="*/ 14760 w 253440"/>
            <a:gd name="textAreaRight" fmla="*/ 238680 w 253440"/>
            <a:gd name="textAreaTop" fmla="*/ 14760 h 228240"/>
            <a:gd name="textAreaBottom" fmla="*/ 213480 h 228240"/>
          </a:gdLst>
          <a:ahLst/>
          <a:rect l="textAreaLeft" t="textAreaTop" r="textAreaRight" b="textAreaBottom"/>
          <a:pathLst>
            <a:path w="23981" h="21600">
              <a:moveTo>
                <a:pt x="0" y="0"/>
              </a:moveTo>
              <a:lnTo>
                <a:pt x="23981" y="0"/>
              </a:lnTo>
              <a:lnTo>
                <a:pt x="23981" y="21600"/>
              </a:lnTo>
              <a:lnTo>
                <a:pt x="0" y="21600"/>
              </a:lnTo>
              <a:close/>
            </a:path>
            <a:path fill="lightenLess" w="23981" h="21600">
              <a:moveTo>
                <a:pt x="0" y="0"/>
              </a:moveTo>
              <a:lnTo>
                <a:pt x="23981" y="0"/>
              </a:lnTo>
              <a:lnTo>
                <a:pt x="22581" y="1400"/>
              </a:lnTo>
              <a:lnTo>
                <a:pt x="1400" y="1400"/>
              </a:lnTo>
              <a:close/>
            </a:path>
            <a:path fill="darken" w="23981" h="21600">
              <a:moveTo>
                <a:pt x="23981" y="0"/>
              </a:moveTo>
              <a:lnTo>
                <a:pt x="23981" y="21600"/>
              </a:lnTo>
              <a:lnTo>
                <a:pt x="22581" y="20200"/>
              </a:lnTo>
              <a:lnTo>
                <a:pt x="22581" y="1400"/>
              </a:lnTo>
              <a:close/>
            </a:path>
            <a:path fill="darkenLess" w="23981" h="21600">
              <a:moveTo>
                <a:pt x="23981" y="21600"/>
              </a:moveTo>
              <a:lnTo>
                <a:pt x="0" y="21600"/>
              </a:lnTo>
              <a:lnTo>
                <a:pt x="1400" y="20200"/>
              </a:lnTo>
              <a:lnTo>
                <a:pt x="22581" y="20200"/>
              </a:lnTo>
              <a:close/>
            </a:path>
            <a:path fill="lighten" w="23981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81" h="21600">
              <a:moveTo>
                <a:pt x="4984" y="3794"/>
              </a:moveTo>
              <a:lnTo>
                <a:pt x="18997" y="10800"/>
              </a:lnTo>
              <a:lnTo>
                <a:pt x="4984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142920</xdr:rowOff>
    </xdr:from>
    <xdr:to>
      <xdr:col>2</xdr:col>
      <xdr:colOff>222480</xdr:colOff>
      <xdr:row>50</xdr:row>
      <xdr:rowOff>85680</xdr:rowOff>
    </xdr:to>
    <xdr:clientData/>
  </xdr:twoCellAnchor>
  <xdr:twoCellAnchor editAs="oneCell">
    <xdr:from>
      <xdr:col>10</xdr:col>
      <xdr:colOff>147960</xdr:colOff>
      <xdr:row>49</xdr:row>
      <xdr:rowOff>19080</xdr:rowOff>
    </xdr:from>
    <xdr:to>
      <xdr:col>10</xdr:col>
      <xdr:colOff>402480</xdr:colOff>
      <xdr:row>50</xdr:row>
      <xdr:rowOff>85680</xdr:rowOff>
    </xdr:to>
    <xdr:sp>
      <xdr:nvSpPr>
        <xdr:cNvPr id="23" name="AutoShape 7"/>
        <xdr:cNvSpPr/>
      </xdr:nvSpPr>
      <xdr:spPr>
        <a:xfrm>
          <a:off x="6044400" y="8001000"/>
          <a:ext cx="254520" cy="228600"/>
        </a:xfrm>
        <a:custGeom>
          <a:avLst/>
          <a:gdLst>
            <a:gd name="textAreaLeft" fmla="*/ 14760 w 254520"/>
            <a:gd name="textAreaRight" fmla="*/ 239760 w 25452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4045" h="21600">
              <a:moveTo>
                <a:pt x="0" y="0"/>
              </a:moveTo>
              <a:lnTo>
                <a:pt x="24045" y="0"/>
              </a:lnTo>
              <a:lnTo>
                <a:pt x="24045" y="21600"/>
              </a:lnTo>
              <a:lnTo>
                <a:pt x="0" y="21600"/>
              </a:lnTo>
              <a:close/>
            </a:path>
            <a:path fill="lightenLess" w="24045" h="21600">
              <a:moveTo>
                <a:pt x="0" y="0"/>
              </a:moveTo>
              <a:lnTo>
                <a:pt x="24045" y="0"/>
              </a:lnTo>
              <a:lnTo>
                <a:pt x="22645" y="1400"/>
              </a:lnTo>
              <a:lnTo>
                <a:pt x="1400" y="1400"/>
              </a:lnTo>
              <a:close/>
            </a:path>
            <a:path fill="darken" w="24045" h="21600">
              <a:moveTo>
                <a:pt x="24045" y="0"/>
              </a:moveTo>
              <a:lnTo>
                <a:pt x="24045" y="21600"/>
              </a:lnTo>
              <a:lnTo>
                <a:pt x="22645" y="20200"/>
              </a:lnTo>
              <a:lnTo>
                <a:pt x="22645" y="1400"/>
              </a:lnTo>
              <a:close/>
            </a:path>
            <a:path fill="darkenLess" w="24045" h="21600">
              <a:moveTo>
                <a:pt x="24045" y="21600"/>
              </a:moveTo>
              <a:lnTo>
                <a:pt x="0" y="21600"/>
              </a:lnTo>
              <a:lnTo>
                <a:pt x="1400" y="20200"/>
              </a:lnTo>
              <a:lnTo>
                <a:pt x="22645" y="20200"/>
              </a:lnTo>
              <a:close/>
            </a:path>
            <a:path fill="lighten" w="24045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45" h="21600">
              <a:moveTo>
                <a:pt x="5016" y="10800"/>
              </a:moveTo>
              <a:lnTo>
                <a:pt x="19029" y="3794"/>
              </a:lnTo>
              <a:lnTo>
                <a:pt x="19029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6360</xdr:colOff>
      <xdr:row>49</xdr:row>
      <xdr:rowOff>19080</xdr:rowOff>
    </xdr:from>
    <xdr:to>
      <xdr:col>11</xdr:col>
      <xdr:colOff>147960</xdr:colOff>
      <xdr:row>50</xdr:row>
      <xdr:rowOff>85680</xdr:rowOff>
    </xdr:to>
    <xdr:sp>
      <xdr:nvSpPr>
        <xdr:cNvPr id="24" name="AutoShape 8"/>
        <xdr:cNvSpPr/>
      </xdr:nvSpPr>
      <xdr:spPr>
        <a:xfrm>
          <a:off x="6382800" y="8001000"/>
          <a:ext cx="253440" cy="228600"/>
        </a:xfrm>
        <a:custGeom>
          <a:avLst/>
          <a:gdLst>
            <a:gd name="textAreaLeft" fmla="*/ 14760 w 253440"/>
            <a:gd name="textAreaRight" fmla="*/ 238680 w 25344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43" h="21600">
              <a:moveTo>
                <a:pt x="0" y="0"/>
              </a:moveTo>
              <a:lnTo>
                <a:pt x="23943" y="0"/>
              </a:lnTo>
              <a:lnTo>
                <a:pt x="23943" y="21600"/>
              </a:lnTo>
              <a:lnTo>
                <a:pt x="0" y="21600"/>
              </a:lnTo>
              <a:close/>
            </a:path>
            <a:path fill="lightenLess" w="23943" h="21600">
              <a:moveTo>
                <a:pt x="0" y="0"/>
              </a:moveTo>
              <a:lnTo>
                <a:pt x="23943" y="0"/>
              </a:lnTo>
              <a:lnTo>
                <a:pt x="22543" y="1400"/>
              </a:lnTo>
              <a:lnTo>
                <a:pt x="1400" y="1400"/>
              </a:lnTo>
              <a:close/>
            </a:path>
            <a:path fill="darken" w="23943" h="21600">
              <a:moveTo>
                <a:pt x="23943" y="0"/>
              </a:moveTo>
              <a:lnTo>
                <a:pt x="23943" y="21600"/>
              </a:lnTo>
              <a:lnTo>
                <a:pt x="22543" y="20200"/>
              </a:lnTo>
              <a:lnTo>
                <a:pt x="22543" y="1400"/>
              </a:lnTo>
              <a:close/>
            </a:path>
            <a:path fill="darkenLess" w="23943" h="21600">
              <a:moveTo>
                <a:pt x="23943" y="21600"/>
              </a:moveTo>
              <a:lnTo>
                <a:pt x="0" y="21600"/>
              </a:lnTo>
              <a:lnTo>
                <a:pt x="1400" y="20200"/>
              </a:lnTo>
              <a:lnTo>
                <a:pt x="22543" y="20200"/>
              </a:lnTo>
              <a:close/>
            </a:path>
            <a:path fill="lighten" w="23943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43" h="21600">
              <a:moveTo>
                <a:pt x="4965" y="3794"/>
              </a:moveTo>
              <a:lnTo>
                <a:pt x="18978" y="10800"/>
              </a:lnTo>
              <a:lnTo>
                <a:pt x="4965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6560</xdr:colOff>
      <xdr:row>5</xdr:row>
      <xdr:rowOff>936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0"/>
          <a:ext cx="972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720</xdr:colOff>
      <xdr:row>4</xdr:row>
      <xdr:rowOff>19080</xdr:rowOff>
    </xdr:to>
    <xdr:sp>
      <xdr:nvSpPr>
        <xdr:cNvPr id="26" name="Line 2"/>
        <xdr:cNvSpPr/>
      </xdr:nvSpPr>
      <xdr:spPr>
        <a:xfrm>
          <a:off x="5590440" y="162000"/>
          <a:ext cx="720" cy="57132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6720</xdr:colOff>
      <xdr:row>11</xdr:row>
      <xdr:rowOff>152280</xdr:rowOff>
    </xdr:from>
    <xdr:to>
      <xdr:col>10</xdr:col>
      <xdr:colOff>190800</xdr:colOff>
      <xdr:row>30</xdr:row>
      <xdr:rowOff>152280</xdr:rowOff>
    </xdr:to>
    <xdr:graphicFrame>
      <xdr:nvGraphicFramePr>
        <xdr:cNvPr id="27" name="Chart 3"/>
        <xdr:cNvGraphicFramePr/>
      </xdr:nvGraphicFramePr>
      <xdr:xfrm>
        <a:off x="401040" y="1952640"/>
        <a:ext cx="59720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90080</xdr:colOff>
      <xdr:row>3</xdr:row>
      <xdr:rowOff>85680</xdr:rowOff>
    </xdr:from>
    <xdr:to>
      <xdr:col>10</xdr:col>
      <xdr:colOff>444600</xdr:colOff>
      <xdr:row>4</xdr:row>
      <xdr:rowOff>114480</xdr:rowOff>
    </xdr:to>
    <xdr:sp>
      <xdr:nvSpPr>
        <xdr:cNvPr id="28" name="AutoShape 5"/>
        <xdr:cNvSpPr/>
      </xdr:nvSpPr>
      <xdr:spPr>
        <a:xfrm>
          <a:off x="6372360" y="600120"/>
          <a:ext cx="254520" cy="228600"/>
        </a:xfrm>
        <a:custGeom>
          <a:avLst/>
          <a:gdLst>
            <a:gd name="textAreaLeft" fmla="*/ 14760 w 254520"/>
            <a:gd name="textAreaRight" fmla="*/ 239760 w 25452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4045" h="21600">
              <a:moveTo>
                <a:pt x="0" y="0"/>
              </a:moveTo>
              <a:lnTo>
                <a:pt x="24045" y="0"/>
              </a:lnTo>
              <a:lnTo>
                <a:pt x="24045" y="21600"/>
              </a:lnTo>
              <a:lnTo>
                <a:pt x="0" y="21600"/>
              </a:lnTo>
              <a:close/>
            </a:path>
            <a:path fill="lightenLess" w="24045" h="21600">
              <a:moveTo>
                <a:pt x="0" y="0"/>
              </a:moveTo>
              <a:lnTo>
                <a:pt x="24045" y="0"/>
              </a:lnTo>
              <a:lnTo>
                <a:pt x="22645" y="1400"/>
              </a:lnTo>
              <a:lnTo>
                <a:pt x="1400" y="1400"/>
              </a:lnTo>
              <a:close/>
            </a:path>
            <a:path fill="darken" w="24045" h="21600">
              <a:moveTo>
                <a:pt x="24045" y="0"/>
              </a:moveTo>
              <a:lnTo>
                <a:pt x="24045" y="21600"/>
              </a:lnTo>
              <a:lnTo>
                <a:pt x="22645" y="20200"/>
              </a:lnTo>
              <a:lnTo>
                <a:pt x="22645" y="1400"/>
              </a:lnTo>
              <a:close/>
            </a:path>
            <a:path fill="darkenLess" w="24045" h="21600">
              <a:moveTo>
                <a:pt x="24045" y="21600"/>
              </a:moveTo>
              <a:lnTo>
                <a:pt x="0" y="21600"/>
              </a:lnTo>
              <a:lnTo>
                <a:pt x="1400" y="20200"/>
              </a:lnTo>
              <a:lnTo>
                <a:pt x="22645" y="20200"/>
              </a:lnTo>
              <a:close/>
            </a:path>
            <a:path fill="lighten" w="24045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45" h="21600">
              <a:moveTo>
                <a:pt x="5016" y="10800"/>
              </a:moveTo>
              <a:lnTo>
                <a:pt x="19029" y="3794"/>
              </a:lnTo>
              <a:lnTo>
                <a:pt x="19029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3</xdr:row>
      <xdr:rowOff>85680</xdr:rowOff>
    </xdr:from>
    <xdr:to>
      <xdr:col>11</xdr:col>
      <xdr:colOff>190080</xdr:colOff>
      <xdr:row>4</xdr:row>
      <xdr:rowOff>114480</xdr:rowOff>
    </xdr:to>
    <xdr:sp>
      <xdr:nvSpPr>
        <xdr:cNvPr id="29" name="AutoShape 6"/>
        <xdr:cNvSpPr/>
      </xdr:nvSpPr>
      <xdr:spPr>
        <a:xfrm>
          <a:off x="6710760" y="600120"/>
          <a:ext cx="253440" cy="228600"/>
        </a:xfrm>
        <a:custGeom>
          <a:avLst/>
          <a:gdLst>
            <a:gd name="textAreaLeft" fmla="*/ 14760 w 253440"/>
            <a:gd name="textAreaRight" fmla="*/ 238680 w 25344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43" h="21600">
              <a:moveTo>
                <a:pt x="0" y="0"/>
              </a:moveTo>
              <a:lnTo>
                <a:pt x="23943" y="0"/>
              </a:lnTo>
              <a:lnTo>
                <a:pt x="23943" y="21600"/>
              </a:lnTo>
              <a:lnTo>
                <a:pt x="0" y="21600"/>
              </a:lnTo>
              <a:close/>
            </a:path>
            <a:path fill="lightenLess" w="23943" h="21600">
              <a:moveTo>
                <a:pt x="0" y="0"/>
              </a:moveTo>
              <a:lnTo>
                <a:pt x="23943" y="0"/>
              </a:lnTo>
              <a:lnTo>
                <a:pt x="22543" y="1400"/>
              </a:lnTo>
              <a:lnTo>
                <a:pt x="1400" y="1400"/>
              </a:lnTo>
              <a:close/>
            </a:path>
            <a:path fill="darken" w="23943" h="21600">
              <a:moveTo>
                <a:pt x="23943" y="0"/>
              </a:moveTo>
              <a:lnTo>
                <a:pt x="23943" y="21600"/>
              </a:lnTo>
              <a:lnTo>
                <a:pt x="22543" y="20200"/>
              </a:lnTo>
              <a:lnTo>
                <a:pt x="22543" y="1400"/>
              </a:lnTo>
              <a:close/>
            </a:path>
            <a:path fill="darkenLess" w="23943" h="21600">
              <a:moveTo>
                <a:pt x="23943" y="21600"/>
              </a:moveTo>
              <a:lnTo>
                <a:pt x="0" y="21600"/>
              </a:lnTo>
              <a:lnTo>
                <a:pt x="1400" y="20200"/>
              </a:lnTo>
              <a:lnTo>
                <a:pt x="22543" y="20200"/>
              </a:lnTo>
              <a:close/>
            </a:path>
            <a:path fill="lighten" w="23943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43" h="21600">
              <a:moveTo>
                <a:pt x="4965" y="3794"/>
              </a:moveTo>
              <a:lnTo>
                <a:pt x="18978" y="10800"/>
              </a:lnTo>
              <a:lnTo>
                <a:pt x="4965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49</xdr:row>
      <xdr:rowOff>0</xdr:rowOff>
    </xdr:from>
    <xdr:to>
      <xdr:col>2</xdr:col>
      <xdr:colOff>244080</xdr:colOff>
      <xdr:row>50</xdr:row>
      <xdr:rowOff>104760</xdr:rowOff>
    </xdr:to>
    <xdr:clientData/>
  </xdr:twoCellAnchor>
  <xdr:twoCellAnchor editAs="oneCell">
    <xdr:from>
      <xdr:col>10</xdr:col>
      <xdr:colOff>137520</xdr:colOff>
      <xdr:row>49</xdr:row>
      <xdr:rowOff>28440</xdr:rowOff>
    </xdr:from>
    <xdr:to>
      <xdr:col>10</xdr:col>
      <xdr:colOff>392040</xdr:colOff>
      <xdr:row>50</xdr:row>
      <xdr:rowOff>95400</xdr:rowOff>
    </xdr:to>
    <xdr:sp>
      <xdr:nvSpPr>
        <xdr:cNvPr id="30" name="AutoShape 8"/>
        <xdr:cNvSpPr/>
      </xdr:nvSpPr>
      <xdr:spPr>
        <a:xfrm>
          <a:off x="6319800" y="8001000"/>
          <a:ext cx="254520" cy="228600"/>
        </a:xfrm>
        <a:custGeom>
          <a:avLst/>
          <a:gdLst>
            <a:gd name="textAreaLeft" fmla="*/ 14760 w 254520"/>
            <a:gd name="textAreaRight" fmla="*/ 239760 w 25452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4045" h="21600">
              <a:moveTo>
                <a:pt x="0" y="0"/>
              </a:moveTo>
              <a:lnTo>
                <a:pt x="24045" y="0"/>
              </a:lnTo>
              <a:lnTo>
                <a:pt x="24045" y="21600"/>
              </a:lnTo>
              <a:lnTo>
                <a:pt x="0" y="21600"/>
              </a:lnTo>
              <a:close/>
            </a:path>
            <a:path fill="lightenLess" w="24045" h="21600">
              <a:moveTo>
                <a:pt x="0" y="0"/>
              </a:moveTo>
              <a:lnTo>
                <a:pt x="24045" y="0"/>
              </a:lnTo>
              <a:lnTo>
                <a:pt x="22645" y="1400"/>
              </a:lnTo>
              <a:lnTo>
                <a:pt x="1400" y="1400"/>
              </a:lnTo>
              <a:close/>
            </a:path>
            <a:path fill="darken" w="24045" h="21600">
              <a:moveTo>
                <a:pt x="24045" y="0"/>
              </a:moveTo>
              <a:lnTo>
                <a:pt x="24045" y="21600"/>
              </a:lnTo>
              <a:lnTo>
                <a:pt x="22645" y="20200"/>
              </a:lnTo>
              <a:lnTo>
                <a:pt x="22645" y="1400"/>
              </a:lnTo>
              <a:close/>
            </a:path>
            <a:path fill="darkenLess" w="24045" h="21600">
              <a:moveTo>
                <a:pt x="24045" y="21600"/>
              </a:moveTo>
              <a:lnTo>
                <a:pt x="0" y="21600"/>
              </a:lnTo>
              <a:lnTo>
                <a:pt x="1400" y="20200"/>
              </a:lnTo>
              <a:lnTo>
                <a:pt x="22645" y="20200"/>
              </a:lnTo>
              <a:close/>
            </a:path>
            <a:path fill="lighten" w="24045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45" h="21600">
              <a:moveTo>
                <a:pt x="5016" y="10800"/>
              </a:moveTo>
              <a:lnTo>
                <a:pt x="19029" y="3794"/>
              </a:lnTo>
              <a:lnTo>
                <a:pt x="19029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5560</xdr:colOff>
      <xdr:row>49</xdr:row>
      <xdr:rowOff>28440</xdr:rowOff>
    </xdr:from>
    <xdr:to>
      <xdr:col>11</xdr:col>
      <xdr:colOff>137520</xdr:colOff>
      <xdr:row>50</xdr:row>
      <xdr:rowOff>95400</xdr:rowOff>
    </xdr:to>
    <xdr:sp>
      <xdr:nvSpPr>
        <xdr:cNvPr id="31" name="AutoShape 9"/>
        <xdr:cNvSpPr/>
      </xdr:nvSpPr>
      <xdr:spPr>
        <a:xfrm>
          <a:off x="6657840" y="8001000"/>
          <a:ext cx="253800" cy="228600"/>
        </a:xfrm>
        <a:custGeom>
          <a:avLst/>
          <a:gdLst>
            <a:gd name="textAreaLeft" fmla="*/ 14760 w 253800"/>
            <a:gd name="textAreaRight" fmla="*/ 239040 w 25380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77" h="21600">
              <a:moveTo>
                <a:pt x="0" y="0"/>
              </a:moveTo>
              <a:lnTo>
                <a:pt x="23977" y="0"/>
              </a:lnTo>
              <a:lnTo>
                <a:pt x="23977" y="21600"/>
              </a:lnTo>
              <a:lnTo>
                <a:pt x="0" y="21600"/>
              </a:lnTo>
              <a:close/>
            </a:path>
            <a:path fill="lightenLess" w="23977" h="21600">
              <a:moveTo>
                <a:pt x="0" y="0"/>
              </a:moveTo>
              <a:lnTo>
                <a:pt x="23977" y="0"/>
              </a:lnTo>
              <a:lnTo>
                <a:pt x="22577" y="1400"/>
              </a:lnTo>
              <a:lnTo>
                <a:pt x="1400" y="1400"/>
              </a:lnTo>
              <a:close/>
            </a:path>
            <a:path fill="darken" w="23977" h="21600">
              <a:moveTo>
                <a:pt x="23977" y="0"/>
              </a:moveTo>
              <a:lnTo>
                <a:pt x="23977" y="21600"/>
              </a:lnTo>
              <a:lnTo>
                <a:pt x="22577" y="20200"/>
              </a:lnTo>
              <a:lnTo>
                <a:pt x="22577" y="1400"/>
              </a:lnTo>
              <a:close/>
            </a:path>
            <a:path fill="darkenLess" w="23977" h="21600">
              <a:moveTo>
                <a:pt x="23977" y="21600"/>
              </a:moveTo>
              <a:lnTo>
                <a:pt x="0" y="21600"/>
              </a:lnTo>
              <a:lnTo>
                <a:pt x="1400" y="20200"/>
              </a:lnTo>
              <a:lnTo>
                <a:pt x="22577" y="20200"/>
              </a:lnTo>
              <a:close/>
            </a:path>
            <a:path fill="lighten" w="23977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77" h="21600">
              <a:moveTo>
                <a:pt x="4982" y="3794"/>
              </a:moveTo>
              <a:lnTo>
                <a:pt x="18995" y="10800"/>
              </a:lnTo>
              <a:lnTo>
                <a:pt x="4982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6560</xdr:colOff>
      <xdr:row>5</xdr:row>
      <xdr:rowOff>936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0" y="0"/>
          <a:ext cx="972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720</xdr:colOff>
      <xdr:row>4</xdr:row>
      <xdr:rowOff>19080</xdr:rowOff>
    </xdr:to>
    <xdr:sp>
      <xdr:nvSpPr>
        <xdr:cNvPr id="33" name="Line 2"/>
        <xdr:cNvSpPr/>
      </xdr:nvSpPr>
      <xdr:spPr>
        <a:xfrm>
          <a:off x="5590440" y="162000"/>
          <a:ext cx="720" cy="57132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080</xdr:colOff>
      <xdr:row>3</xdr:row>
      <xdr:rowOff>85680</xdr:rowOff>
    </xdr:from>
    <xdr:to>
      <xdr:col>10</xdr:col>
      <xdr:colOff>444600</xdr:colOff>
      <xdr:row>4</xdr:row>
      <xdr:rowOff>114480</xdr:rowOff>
    </xdr:to>
    <xdr:sp>
      <xdr:nvSpPr>
        <xdr:cNvPr id="34" name="AutoShape 5"/>
        <xdr:cNvSpPr/>
      </xdr:nvSpPr>
      <xdr:spPr>
        <a:xfrm>
          <a:off x="6372360" y="600120"/>
          <a:ext cx="254520" cy="228600"/>
        </a:xfrm>
        <a:custGeom>
          <a:avLst/>
          <a:gdLst>
            <a:gd name="textAreaLeft" fmla="*/ 14760 w 254520"/>
            <a:gd name="textAreaRight" fmla="*/ 239760 w 25452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4045" h="21600">
              <a:moveTo>
                <a:pt x="0" y="0"/>
              </a:moveTo>
              <a:lnTo>
                <a:pt x="24045" y="0"/>
              </a:lnTo>
              <a:lnTo>
                <a:pt x="24045" y="21600"/>
              </a:lnTo>
              <a:lnTo>
                <a:pt x="0" y="21600"/>
              </a:lnTo>
              <a:close/>
            </a:path>
            <a:path fill="lightenLess" w="24045" h="21600">
              <a:moveTo>
                <a:pt x="0" y="0"/>
              </a:moveTo>
              <a:lnTo>
                <a:pt x="24045" y="0"/>
              </a:lnTo>
              <a:lnTo>
                <a:pt x="22645" y="1400"/>
              </a:lnTo>
              <a:lnTo>
                <a:pt x="1400" y="1400"/>
              </a:lnTo>
              <a:close/>
            </a:path>
            <a:path fill="darken" w="24045" h="21600">
              <a:moveTo>
                <a:pt x="24045" y="0"/>
              </a:moveTo>
              <a:lnTo>
                <a:pt x="24045" y="21600"/>
              </a:lnTo>
              <a:lnTo>
                <a:pt x="22645" y="20200"/>
              </a:lnTo>
              <a:lnTo>
                <a:pt x="22645" y="1400"/>
              </a:lnTo>
              <a:close/>
            </a:path>
            <a:path fill="darkenLess" w="24045" h="21600">
              <a:moveTo>
                <a:pt x="24045" y="21600"/>
              </a:moveTo>
              <a:lnTo>
                <a:pt x="0" y="21600"/>
              </a:lnTo>
              <a:lnTo>
                <a:pt x="1400" y="20200"/>
              </a:lnTo>
              <a:lnTo>
                <a:pt x="22645" y="20200"/>
              </a:lnTo>
              <a:close/>
            </a:path>
            <a:path fill="lighten" w="24045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45" h="21600">
              <a:moveTo>
                <a:pt x="5016" y="10800"/>
              </a:moveTo>
              <a:lnTo>
                <a:pt x="19029" y="3794"/>
              </a:lnTo>
              <a:lnTo>
                <a:pt x="19029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3</xdr:row>
      <xdr:rowOff>85680</xdr:rowOff>
    </xdr:from>
    <xdr:to>
      <xdr:col>11</xdr:col>
      <xdr:colOff>190080</xdr:colOff>
      <xdr:row>4</xdr:row>
      <xdr:rowOff>114480</xdr:rowOff>
    </xdr:to>
    <xdr:sp>
      <xdr:nvSpPr>
        <xdr:cNvPr id="35" name="AutoShape 6"/>
        <xdr:cNvSpPr/>
      </xdr:nvSpPr>
      <xdr:spPr>
        <a:xfrm>
          <a:off x="6710760" y="600120"/>
          <a:ext cx="253440" cy="228600"/>
        </a:xfrm>
        <a:custGeom>
          <a:avLst/>
          <a:gdLst>
            <a:gd name="textAreaLeft" fmla="*/ 14760 w 253440"/>
            <a:gd name="textAreaRight" fmla="*/ 238680 w 25344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43" h="21600">
              <a:moveTo>
                <a:pt x="0" y="0"/>
              </a:moveTo>
              <a:lnTo>
                <a:pt x="23943" y="0"/>
              </a:lnTo>
              <a:lnTo>
                <a:pt x="23943" y="21600"/>
              </a:lnTo>
              <a:lnTo>
                <a:pt x="0" y="21600"/>
              </a:lnTo>
              <a:close/>
            </a:path>
            <a:path fill="lightenLess" w="23943" h="21600">
              <a:moveTo>
                <a:pt x="0" y="0"/>
              </a:moveTo>
              <a:lnTo>
                <a:pt x="23943" y="0"/>
              </a:lnTo>
              <a:lnTo>
                <a:pt x="22543" y="1400"/>
              </a:lnTo>
              <a:lnTo>
                <a:pt x="1400" y="1400"/>
              </a:lnTo>
              <a:close/>
            </a:path>
            <a:path fill="darken" w="23943" h="21600">
              <a:moveTo>
                <a:pt x="23943" y="0"/>
              </a:moveTo>
              <a:lnTo>
                <a:pt x="23943" y="21600"/>
              </a:lnTo>
              <a:lnTo>
                <a:pt x="22543" y="20200"/>
              </a:lnTo>
              <a:lnTo>
                <a:pt x="22543" y="1400"/>
              </a:lnTo>
              <a:close/>
            </a:path>
            <a:path fill="darkenLess" w="23943" h="21600">
              <a:moveTo>
                <a:pt x="23943" y="21600"/>
              </a:moveTo>
              <a:lnTo>
                <a:pt x="0" y="21600"/>
              </a:lnTo>
              <a:lnTo>
                <a:pt x="1400" y="20200"/>
              </a:lnTo>
              <a:lnTo>
                <a:pt x="22543" y="20200"/>
              </a:lnTo>
              <a:close/>
            </a:path>
            <a:path fill="lighten" w="23943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43" h="21600">
              <a:moveTo>
                <a:pt x="4965" y="3794"/>
              </a:moveTo>
              <a:lnTo>
                <a:pt x="18978" y="10800"/>
              </a:lnTo>
              <a:lnTo>
                <a:pt x="4965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4160</xdr:colOff>
      <xdr:row>47</xdr:row>
      <xdr:rowOff>19080</xdr:rowOff>
    </xdr:from>
    <xdr:to>
      <xdr:col>9</xdr:col>
      <xdr:colOff>296640</xdr:colOff>
      <xdr:row>48</xdr:row>
      <xdr:rowOff>123840</xdr:rowOff>
    </xdr:to>
    <xdr:clientData/>
  </xdr:twoCellAnchor>
  <xdr:twoCellAnchor editAs="oneCell">
    <xdr:from>
      <xdr:col>10</xdr:col>
      <xdr:colOff>169560</xdr:colOff>
      <xdr:row>47</xdr:row>
      <xdr:rowOff>47520</xdr:rowOff>
    </xdr:from>
    <xdr:to>
      <xdr:col>10</xdr:col>
      <xdr:colOff>423000</xdr:colOff>
      <xdr:row>48</xdr:row>
      <xdr:rowOff>114480</xdr:rowOff>
    </xdr:to>
    <xdr:sp>
      <xdr:nvSpPr>
        <xdr:cNvPr id="36" name="AutoShape 8"/>
        <xdr:cNvSpPr/>
      </xdr:nvSpPr>
      <xdr:spPr>
        <a:xfrm>
          <a:off x="6351840" y="7715160"/>
          <a:ext cx="253440" cy="228960"/>
        </a:xfrm>
        <a:custGeom>
          <a:avLst/>
          <a:gdLst>
            <a:gd name="textAreaLeft" fmla="*/ 14760 w 253440"/>
            <a:gd name="textAreaRight" fmla="*/ 238680 w 253440"/>
            <a:gd name="textAreaTop" fmla="*/ 14760 h 228960"/>
            <a:gd name="textAreaBottom" fmla="*/ 214200 h 228960"/>
          </a:gdLst>
          <a:ahLst/>
          <a:rect l="textAreaLeft" t="textAreaTop" r="textAreaRight" b="textAreaBottom"/>
          <a:pathLst>
            <a:path w="23906" h="21600">
              <a:moveTo>
                <a:pt x="0" y="0"/>
              </a:moveTo>
              <a:lnTo>
                <a:pt x="23906" y="0"/>
              </a:lnTo>
              <a:lnTo>
                <a:pt x="23906" y="21600"/>
              </a:lnTo>
              <a:lnTo>
                <a:pt x="0" y="21600"/>
              </a:lnTo>
              <a:close/>
            </a:path>
            <a:path fill="lightenLess" w="23906" h="21600">
              <a:moveTo>
                <a:pt x="0" y="0"/>
              </a:moveTo>
              <a:lnTo>
                <a:pt x="23906" y="0"/>
              </a:lnTo>
              <a:lnTo>
                <a:pt x="22506" y="1400"/>
              </a:lnTo>
              <a:lnTo>
                <a:pt x="1400" y="1400"/>
              </a:lnTo>
              <a:close/>
            </a:path>
            <a:path fill="darken" w="23906" h="21600">
              <a:moveTo>
                <a:pt x="23906" y="0"/>
              </a:moveTo>
              <a:lnTo>
                <a:pt x="23906" y="21600"/>
              </a:lnTo>
              <a:lnTo>
                <a:pt x="22506" y="20200"/>
              </a:lnTo>
              <a:lnTo>
                <a:pt x="22506" y="1400"/>
              </a:lnTo>
              <a:close/>
            </a:path>
            <a:path fill="darkenLess" w="23906" h="21600">
              <a:moveTo>
                <a:pt x="23906" y="21600"/>
              </a:moveTo>
              <a:lnTo>
                <a:pt x="0" y="21600"/>
              </a:lnTo>
              <a:lnTo>
                <a:pt x="1400" y="20200"/>
              </a:lnTo>
              <a:lnTo>
                <a:pt x="22506" y="20200"/>
              </a:lnTo>
              <a:close/>
            </a:path>
            <a:path fill="lighten" w="23906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06" h="21600">
              <a:moveTo>
                <a:pt x="4946" y="10800"/>
              </a:moveTo>
              <a:lnTo>
                <a:pt x="18959" y="3794"/>
              </a:lnTo>
              <a:lnTo>
                <a:pt x="18959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7600</xdr:colOff>
      <xdr:row>47</xdr:row>
      <xdr:rowOff>47520</xdr:rowOff>
    </xdr:from>
    <xdr:to>
      <xdr:col>11</xdr:col>
      <xdr:colOff>168840</xdr:colOff>
      <xdr:row>48</xdr:row>
      <xdr:rowOff>114480</xdr:rowOff>
    </xdr:to>
    <xdr:sp>
      <xdr:nvSpPr>
        <xdr:cNvPr id="37" name="AutoShape 9"/>
        <xdr:cNvSpPr/>
      </xdr:nvSpPr>
      <xdr:spPr>
        <a:xfrm>
          <a:off x="6689880" y="7715160"/>
          <a:ext cx="253080" cy="228960"/>
        </a:xfrm>
        <a:custGeom>
          <a:avLst/>
          <a:gdLst>
            <a:gd name="textAreaLeft" fmla="*/ 14760 w 253080"/>
            <a:gd name="textAreaRight" fmla="*/ 238320 w 253080"/>
            <a:gd name="textAreaTop" fmla="*/ 14760 h 228960"/>
            <a:gd name="textAreaBottom" fmla="*/ 214200 h 228960"/>
          </a:gdLst>
          <a:ahLst/>
          <a:rect l="textAreaLeft" t="textAreaTop" r="textAreaRight" b="textAreaBottom"/>
          <a:pathLst>
            <a:path w="23872" h="21600">
              <a:moveTo>
                <a:pt x="0" y="0"/>
              </a:moveTo>
              <a:lnTo>
                <a:pt x="23872" y="0"/>
              </a:lnTo>
              <a:lnTo>
                <a:pt x="23872" y="21600"/>
              </a:lnTo>
              <a:lnTo>
                <a:pt x="0" y="21600"/>
              </a:lnTo>
              <a:close/>
            </a:path>
            <a:path fill="lightenLess" w="23872" h="21600">
              <a:moveTo>
                <a:pt x="0" y="0"/>
              </a:moveTo>
              <a:lnTo>
                <a:pt x="23872" y="0"/>
              </a:lnTo>
              <a:lnTo>
                <a:pt x="22472" y="1400"/>
              </a:lnTo>
              <a:lnTo>
                <a:pt x="1400" y="1400"/>
              </a:lnTo>
              <a:close/>
            </a:path>
            <a:path fill="darken" w="23872" h="21600">
              <a:moveTo>
                <a:pt x="23872" y="0"/>
              </a:moveTo>
              <a:lnTo>
                <a:pt x="23872" y="21600"/>
              </a:lnTo>
              <a:lnTo>
                <a:pt x="22472" y="20200"/>
              </a:lnTo>
              <a:lnTo>
                <a:pt x="22472" y="1400"/>
              </a:lnTo>
              <a:close/>
            </a:path>
            <a:path fill="darkenLess" w="23872" h="21600">
              <a:moveTo>
                <a:pt x="23872" y="21600"/>
              </a:moveTo>
              <a:lnTo>
                <a:pt x="0" y="21600"/>
              </a:lnTo>
              <a:lnTo>
                <a:pt x="1400" y="20200"/>
              </a:lnTo>
              <a:lnTo>
                <a:pt x="22472" y="20200"/>
              </a:lnTo>
              <a:close/>
            </a:path>
            <a:path fill="lighten" w="23872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872" h="21600">
              <a:moveTo>
                <a:pt x="4929" y="3794"/>
              </a:moveTo>
              <a:lnTo>
                <a:pt x="18942" y="10800"/>
              </a:lnTo>
              <a:lnTo>
                <a:pt x="4929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8760</xdr:colOff>
      <xdr:row>5</xdr:row>
      <xdr:rowOff>936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0"/>
          <a:ext cx="9730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720</xdr:colOff>
      <xdr:row>4</xdr:row>
      <xdr:rowOff>19080</xdr:rowOff>
    </xdr:to>
    <xdr:sp>
      <xdr:nvSpPr>
        <xdr:cNvPr id="39" name="Line 2"/>
        <xdr:cNvSpPr/>
      </xdr:nvSpPr>
      <xdr:spPr>
        <a:xfrm>
          <a:off x="5453280" y="162000"/>
          <a:ext cx="720" cy="57132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6360</xdr:colOff>
      <xdr:row>37</xdr:row>
      <xdr:rowOff>123840</xdr:rowOff>
    </xdr:from>
    <xdr:to>
      <xdr:col>9</xdr:col>
      <xdr:colOff>222480</xdr:colOff>
      <xdr:row>50</xdr:row>
      <xdr:rowOff>57240</xdr:rowOff>
    </xdr:to>
    <xdr:graphicFrame>
      <xdr:nvGraphicFramePr>
        <xdr:cNvPr id="40" name="Chart 3"/>
        <xdr:cNvGraphicFramePr/>
      </xdr:nvGraphicFramePr>
      <xdr:xfrm>
        <a:off x="760680" y="6153120"/>
        <a:ext cx="491508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69560</xdr:colOff>
      <xdr:row>3</xdr:row>
      <xdr:rowOff>56880</xdr:rowOff>
    </xdr:from>
    <xdr:to>
      <xdr:col>10</xdr:col>
      <xdr:colOff>423000</xdr:colOff>
      <xdr:row>4</xdr:row>
      <xdr:rowOff>86040</xdr:rowOff>
    </xdr:to>
    <xdr:sp>
      <xdr:nvSpPr>
        <xdr:cNvPr id="41" name="AutoShape 4"/>
        <xdr:cNvSpPr/>
      </xdr:nvSpPr>
      <xdr:spPr>
        <a:xfrm>
          <a:off x="6214680" y="571320"/>
          <a:ext cx="253440" cy="228960"/>
        </a:xfrm>
        <a:custGeom>
          <a:avLst/>
          <a:gdLst>
            <a:gd name="textAreaLeft" fmla="*/ 14760 w 253440"/>
            <a:gd name="textAreaRight" fmla="*/ 238680 w 253440"/>
            <a:gd name="textAreaTop" fmla="*/ 14760 h 228960"/>
            <a:gd name="textAreaBottom" fmla="*/ 214200 h 228960"/>
          </a:gdLst>
          <a:ahLst/>
          <a:rect l="textAreaLeft" t="textAreaTop" r="textAreaRight" b="textAreaBottom"/>
          <a:pathLst>
            <a:path w="23906" h="21600">
              <a:moveTo>
                <a:pt x="0" y="0"/>
              </a:moveTo>
              <a:lnTo>
                <a:pt x="23906" y="0"/>
              </a:lnTo>
              <a:lnTo>
                <a:pt x="23906" y="21600"/>
              </a:lnTo>
              <a:lnTo>
                <a:pt x="0" y="21600"/>
              </a:lnTo>
              <a:close/>
            </a:path>
            <a:path fill="lightenLess" w="23906" h="21600">
              <a:moveTo>
                <a:pt x="0" y="0"/>
              </a:moveTo>
              <a:lnTo>
                <a:pt x="23906" y="0"/>
              </a:lnTo>
              <a:lnTo>
                <a:pt x="22506" y="1400"/>
              </a:lnTo>
              <a:lnTo>
                <a:pt x="1400" y="1400"/>
              </a:lnTo>
              <a:close/>
            </a:path>
            <a:path fill="darken" w="23906" h="21600">
              <a:moveTo>
                <a:pt x="23906" y="0"/>
              </a:moveTo>
              <a:lnTo>
                <a:pt x="23906" y="21600"/>
              </a:lnTo>
              <a:lnTo>
                <a:pt x="22506" y="20200"/>
              </a:lnTo>
              <a:lnTo>
                <a:pt x="22506" y="1400"/>
              </a:lnTo>
              <a:close/>
            </a:path>
            <a:path fill="darkenLess" w="23906" h="21600">
              <a:moveTo>
                <a:pt x="23906" y="21600"/>
              </a:moveTo>
              <a:lnTo>
                <a:pt x="0" y="21600"/>
              </a:lnTo>
              <a:lnTo>
                <a:pt x="1400" y="20200"/>
              </a:lnTo>
              <a:lnTo>
                <a:pt x="22506" y="20200"/>
              </a:lnTo>
              <a:close/>
            </a:path>
            <a:path fill="lighten" w="23906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06" h="21600">
              <a:moveTo>
                <a:pt x="4946" y="10800"/>
              </a:moveTo>
              <a:lnTo>
                <a:pt x="18959" y="3794"/>
              </a:lnTo>
              <a:lnTo>
                <a:pt x="18959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7600</xdr:colOff>
      <xdr:row>3</xdr:row>
      <xdr:rowOff>56880</xdr:rowOff>
    </xdr:from>
    <xdr:to>
      <xdr:col>11</xdr:col>
      <xdr:colOff>168840</xdr:colOff>
      <xdr:row>4</xdr:row>
      <xdr:rowOff>86040</xdr:rowOff>
    </xdr:to>
    <xdr:sp>
      <xdr:nvSpPr>
        <xdr:cNvPr id="42" name="AutoShape 5"/>
        <xdr:cNvSpPr/>
      </xdr:nvSpPr>
      <xdr:spPr>
        <a:xfrm>
          <a:off x="6552720" y="571320"/>
          <a:ext cx="253080" cy="228960"/>
        </a:xfrm>
        <a:custGeom>
          <a:avLst/>
          <a:gdLst>
            <a:gd name="textAreaLeft" fmla="*/ 14760 w 253080"/>
            <a:gd name="textAreaRight" fmla="*/ 238320 w 253080"/>
            <a:gd name="textAreaTop" fmla="*/ 14760 h 228960"/>
            <a:gd name="textAreaBottom" fmla="*/ 214200 h 228960"/>
          </a:gdLst>
          <a:ahLst/>
          <a:rect l="textAreaLeft" t="textAreaTop" r="textAreaRight" b="textAreaBottom"/>
          <a:pathLst>
            <a:path w="23872" h="21600">
              <a:moveTo>
                <a:pt x="0" y="0"/>
              </a:moveTo>
              <a:lnTo>
                <a:pt x="23872" y="0"/>
              </a:lnTo>
              <a:lnTo>
                <a:pt x="23872" y="21600"/>
              </a:lnTo>
              <a:lnTo>
                <a:pt x="0" y="21600"/>
              </a:lnTo>
              <a:close/>
            </a:path>
            <a:path fill="lightenLess" w="23872" h="21600">
              <a:moveTo>
                <a:pt x="0" y="0"/>
              </a:moveTo>
              <a:lnTo>
                <a:pt x="23872" y="0"/>
              </a:lnTo>
              <a:lnTo>
                <a:pt x="22472" y="1400"/>
              </a:lnTo>
              <a:lnTo>
                <a:pt x="1400" y="1400"/>
              </a:lnTo>
              <a:close/>
            </a:path>
            <a:path fill="darken" w="23872" h="21600">
              <a:moveTo>
                <a:pt x="23872" y="0"/>
              </a:moveTo>
              <a:lnTo>
                <a:pt x="23872" y="21600"/>
              </a:lnTo>
              <a:lnTo>
                <a:pt x="22472" y="20200"/>
              </a:lnTo>
              <a:lnTo>
                <a:pt x="22472" y="1400"/>
              </a:lnTo>
              <a:close/>
            </a:path>
            <a:path fill="darkenLess" w="23872" h="21600">
              <a:moveTo>
                <a:pt x="23872" y="21600"/>
              </a:moveTo>
              <a:lnTo>
                <a:pt x="0" y="21600"/>
              </a:lnTo>
              <a:lnTo>
                <a:pt x="1400" y="20200"/>
              </a:lnTo>
              <a:lnTo>
                <a:pt x="22472" y="20200"/>
              </a:lnTo>
              <a:close/>
            </a:path>
            <a:path fill="lighten" w="23872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872" h="21600">
              <a:moveTo>
                <a:pt x="4929" y="3794"/>
              </a:moveTo>
              <a:lnTo>
                <a:pt x="18942" y="10800"/>
              </a:lnTo>
              <a:lnTo>
                <a:pt x="4929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40</xdr:colOff>
      <xdr:row>55</xdr:row>
      <xdr:rowOff>152640</xdr:rowOff>
    </xdr:from>
    <xdr:to>
      <xdr:col>2</xdr:col>
      <xdr:colOff>84960</xdr:colOff>
      <xdr:row>57</xdr:row>
      <xdr:rowOff>95040</xdr:rowOff>
    </xdr:to>
    <xdr:clientData/>
  </xdr:twoCellAnchor>
  <xdr:twoCellAnchor editAs="oneCell">
    <xdr:from>
      <xdr:col>10</xdr:col>
      <xdr:colOff>158400</xdr:colOff>
      <xdr:row>56</xdr:row>
      <xdr:rowOff>9720</xdr:rowOff>
    </xdr:from>
    <xdr:to>
      <xdr:col>10</xdr:col>
      <xdr:colOff>412560</xdr:colOff>
      <xdr:row>57</xdr:row>
      <xdr:rowOff>76320</xdr:rowOff>
    </xdr:to>
    <xdr:sp>
      <xdr:nvSpPr>
        <xdr:cNvPr id="43" name="AutoShape 7"/>
        <xdr:cNvSpPr/>
      </xdr:nvSpPr>
      <xdr:spPr>
        <a:xfrm>
          <a:off x="6203520" y="9115560"/>
          <a:ext cx="254160" cy="228600"/>
        </a:xfrm>
        <a:custGeom>
          <a:avLst/>
          <a:gdLst>
            <a:gd name="textAreaLeft" fmla="*/ 14760 w 254160"/>
            <a:gd name="textAreaRight" fmla="*/ 239400 w 25416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4011" h="21600">
              <a:moveTo>
                <a:pt x="0" y="0"/>
              </a:moveTo>
              <a:lnTo>
                <a:pt x="24011" y="0"/>
              </a:lnTo>
              <a:lnTo>
                <a:pt x="24011" y="21600"/>
              </a:lnTo>
              <a:lnTo>
                <a:pt x="0" y="21600"/>
              </a:lnTo>
              <a:close/>
            </a:path>
            <a:path fill="lightenLess" w="24011" h="21600">
              <a:moveTo>
                <a:pt x="0" y="0"/>
              </a:moveTo>
              <a:lnTo>
                <a:pt x="24011" y="0"/>
              </a:lnTo>
              <a:lnTo>
                <a:pt x="22611" y="1400"/>
              </a:lnTo>
              <a:lnTo>
                <a:pt x="1400" y="1400"/>
              </a:lnTo>
              <a:close/>
            </a:path>
            <a:path fill="darken" w="24011" h="21600">
              <a:moveTo>
                <a:pt x="24011" y="0"/>
              </a:moveTo>
              <a:lnTo>
                <a:pt x="24011" y="21600"/>
              </a:lnTo>
              <a:lnTo>
                <a:pt x="22611" y="20200"/>
              </a:lnTo>
              <a:lnTo>
                <a:pt x="22611" y="1400"/>
              </a:lnTo>
              <a:close/>
            </a:path>
            <a:path fill="darkenLess" w="24011" h="21600">
              <a:moveTo>
                <a:pt x="24011" y="21600"/>
              </a:moveTo>
              <a:lnTo>
                <a:pt x="0" y="21600"/>
              </a:lnTo>
              <a:lnTo>
                <a:pt x="1400" y="20200"/>
              </a:lnTo>
              <a:lnTo>
                <a:pt x="22611" y="20200"/>
              </a:lnTo>
              <a:close/>
            </a:path>
            <a:path fill="lighten" w="24011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11" h="21600">
              <a:moveTo>
                <a:pt x="4999" y="10800"/>
              </a:moveTo>
              <a:lnTo>
                <a:pt x="19012" y="3794"/>
              </a:lnTo>
              <a:lnTo>
                <a:pt x="19012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440</xdr:colOff>
      <xdr:row>56</xdr:row>
      <xdr:rowOff>9720</xdr:rowOff>
    </xdr:from>
    <xdr:to>
      <xdr:col>11</xdr:col>
      <xdr:colOff>158400</xdr:colOff>
      <xdr:row>57</xdr:row>
      <xdr:rowOff>76320</xdr:rowOff>
    </xdr:to>
    <xdr:sp>
      <xdr:nvSpPr>
        <xdr:cNvPr id="44" name="AutoShape 8"/>
        <xdr:cNvSpPr/>
      </xdr:nvSpPr>
      <xdr:spPr>
        <a:xfrm>
          <a:off x="6541560" y="9115560"/>
          <a:ext cx="253800" cy="228600"/>
        </a:xfrm>
        <a:custGeom>
          <a:avLst/>
          <a:gdLst>
            <a:gd name="textAreaLeft" fmla="*/ 14760 w 253800"/>
            <a:gd name="textAreaRight" fmla="*/ 239040 w 25380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77" h="21600">
              <a:moveTo>
                <a:pt x="0" y="0"/>
              </a:moveTo>
              <a:lnTo>
                <a:pt x="23977" y="0"/>
              </a:lnTo>
              <a:lnTo>
                <a:pt x="23977" y="21600"/>
              </a:lnTo>
              <a:lnTo>
                <a:pt x="0" y="21600"/>
              </a:lnTo>
              <a:close/>
            </a:path>
            <a:path fill="lightenLess" w="23977" h="21600">
              <a:moveTo>
                <a:pt x="0" y="0"/>
              </a:moveTo>
              <a:lnTo>
                <a:pt x="23977" y="0"/>
              </a:lnTo>
              <a:lnTo>
                <a:pt x="22577" y="1400"/>
              </a:lnTo>
              <a:lnTo>
                <a:pt x="1400" y="1400"/>
              </a:lnTo>
              <a:close/>
            </a:path>
            <a:path fill="darken" w="23977" h="21600">
              <a:moveTo>
                <a:pt x="23977" y="0"/>
              </a:moveTo>
              <a:lnTo>
                <a:pt x="23977" y="21600"/>
              </a:lnTo>
              <a:lnTo>
                <a:pt x="22577" y="20200"/>
              </a:lnTo>
              <a:lnTo>
                <a:pt x="22577" y="1400"/>
              </a:lnTo>
              <a:close/>
            </a:path>
            <a:path fill="darkenLess" w="23977" h="21600">
              <a:moveTo>
                <a:pt x="23977" y="21600"/>
              </a:moveTo>
              <a:lnTo>
                <a:pt x="0" y="21600"/>
              </a:lnTo>
              <a:lnTo>
                <a:pt x="1400" y="20200"/>
              </a:lnTo>
              <a:lnTo>
                <a:pt x="22577" y="20200"/>
              </a:lnTo>
              <a:close/>
            </a:path>
            <a:path fill="lighten" w="23977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77" h="21600">
              <a:moveTo>
                <a:pt x="4982" y="3794"/>
              </a:moveTo>
              <a:lnTo>
                <a:pt x="18995" y="10800"/>
              </a:lnTo>
              <a:lnTo>
                <a:pt x="4982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8760</xdr:colOff>
      <xdr:row>5</xdr:row>
      <xdr:rowOff>9360</xdr:rowOff>
    </xdr:to>
    <xdr:pic>
      <xdr:nvPicPr>
        <xdr:cNvPr id="45" name="Picture 1" descr=""/>
        <xdr:cNvPicPr/>
      </xdr:nvPicPr>
      <xdr:blipFill>
        <a:blip r:embed="rId1"/>
        <a:stretch/>
      </xdr:blipFill>
      <xdr:spPr>
        <a:xfrm>
          <a:off x="0" y="0"/>
          <a:ext cx="9730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720</xdr:colOff>
      <xdr:row>4</xdr:row>
      <xdr:rowOff>19080</xdr:rowOff>
    </xdr:to>
    <xdr:sp>
      <xdr:nvSpPr>
        <xdr:cNvPr id="46" name="Line 2"/>
        <xdr:cNvSpPr/>
      </xdr:nvSpPr>
      <xdr:spPr>
        <a:xfrm>
          <a:off x="5453280" y="162000"/>
          <a:ext cx="720" cy="57132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17</xdr:row>
      <xdr:rowOff>38160</xdr:rowOff>
    </xdr:from>
    <xdr:to>
      <xdr:col>9</xdr:col>
      <xdr:colOff>528840</xdr:colOff>
      <xdr:row>36</xdr:row>
      <xdr:rowOff>38160</xdr:rowOff>
    </xdr:to>
    <xdr:graphicFrame>
      <xdr:nvGraphicFramePr>
        <xdr:cNvPr id="47" name="Chart 3"/>
        <xdr:cNvGraphicFramePr/>
      </xdr:nvGraphicFramePr>
      <xdr:xfrm>
        <a:off x="295200" y="2828880"/>
        <a:ext cx="5686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07600</xdr:colOff>
      <xdr:row>3</xdr:row>
      <xdr:rowOff>76320</xdr:rowOff>
    </xdr:from>
    <xdr:to>
      <xdr:col>11</xdr:col>
      <xdr:colOff>168840</xdr:colOff>
      <xdr:row>4</xdr:row>
      <xdr:rowOff>104760</xdr:rowOff>
    </xdr:to>
    <xdr:sp>
      <xdr:nvSpPr>
        <xdr:cNvPr id="48" name="AutoShape 4"/>
        <xdr:cNvSpPr/>
      </xdr:nvSpPr>
      <xdr:spPr>
        <a:xfrm>
          <a:off x="6552720" y="590760"/>
          <a:ext cx="253080" cy="228240"/>
        </a:xfrm>
        <a:custGeom>
          <a:avLst/>
          <a:gdLst>
            <a:gd name="textAreaLeft" fmla="*/ 14760 w 253080"/>
            <a:gd name="textAreaRight" fmla="*/ 238320 w 253080"/>
            <a:gd name="textAreaTop" fmla="*/ 14760 h 228240"/>
            <a:gd name="textAreaBottom" fmla="*/ 213480 h 228240"/>
          </a:gdLst>
          <a:ahLst/>
          <a:rect l="textAreaLeft" t="textAreaTop" r="textAreaRight" b="textAreaBottom"/>
          <a:pathLst>
            <a:path w="23947" h="21600">
              <a:moveTo>
                <a:pt x="0" y="0"/>
              </a:moveTo>
              <a:lnTo>
                <a:pt x="23947" y="0"/>
              </a:lnTo>
              <a:lnTo>
                <a:pt x="23947" y="21600"/>
              </a:lnTo>
              <a:lnTo>
                <a:pt x="0" y="21600"/>
              </a:lnTo>
              <a:close/>
            </a:path>
            <a:path fill="lightenLess" w="23947" h="21600">
              <a:moveTo>
                <a:pt x="0" y="0"/>
              </a:moveTo>
              <a:lnTo>
                <a:pt x="23947" y="0"/>
              </a:lnTo>
              <a:lnTo>
                <a:pt x="22547" y="1400"/>
              </a:lnTo>
              <a:lnTo>
                <a:pt x="1400" y="1400"/>
              </a:lnTo>
              <a:close/>
            </a:path>
            <a:path fill="darken" w="23947" h="21600">
              <a:moveTo>
                <a:pt x="23947" y="0"/>
              </a:moveTo>
              <a:lnTo>
                <a:pt x="23947" y="21600"/>
              </a:lnTo>
              <a:lnTo>
                <a:pt x="22547" y="20200"/>
              </a:lnTo>
              <a:lnTo>
                <a:pt x="22547" y="1400"/>
              </a:lnTo>
              <a:close/>
            </a:path>
            <a:path fill="darkenLess" w="23947" h="21600">
              <a:moveTo>
                <a:pt x="23947" y="21600"/>
              </a:moveTo>
              <a:lnTo>
                <a:pt x="0" y="21600"/>
              </a:lnTo>
              <a:lnTo>
                <a:pt x="1400" y="20200"/>
              </a:lnTo>
              <a:lnTo>
                <a:pt x="22547" y="20200"/>
              </a:lnTo>
              <a:close/>
            </a:path>
            <a:path fill="lighten" w="23947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47" h="21600">
              <a:moveTo>
                <a:pt x="4967" y="10800"/>
              </a:moveTo>
              <a:lnTo>
                <a:pt x="18980" y="3794"/>
              </a:lnTo>
              <a:lnTo>
                <a:pt x="18980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3</xdr:row>
      <xdr:rowOff>152280</xdr:rowOff>
    </xdr:from>
    <xdr:to>
      <xdr:col>2</xdr:col>
      <xdr:colOff>64440</xdr:colOff>
      <xdr:row>45</xdr:row>
      <xdr:rowOff>95400</xdr:rowOff>
    </xdr:to>
    <xdr:clientData/>
  </xdr:twoCellAnchor>
  <xdr:twoCellAnchor editAs="oneCell">
    <xdr:from>
      <xdr:col>10</xdr:col>
      <xdr:colOff>496440</xdr:colOff>
      <xdr:row>44</xdr:row>
      <xdr:rowOff>28440</xdr:rowOff>
    </xdr:from>
    <xdr:to>
      <xdr:col>11</xdr:col>
      <xdr:colOff>158400</xdr:colOff>
      <xdr:row>45</xdr:row>
      <xdr:rowOff>95400</xdr:rowOff>
    </xdr:to>
    <xdr:sp>
      <xdr:nvSpPr>
        <xdr:cNvPr id="49" name="AutoShape 7"/>
        <xdr:cNvSpPr/>
      </xdr:nvSpPr>
      <xdr:spPr>
        <a:xfrm>
          <a:off x="6541560" y="7191360"/>
          <a:ext cx="253800" cy="228600"/>
        </a:xfrm>
        <a:custGeom>
          <a:avLst/>
          <a:gdLst>
            <a:gd name="textAreaLeft" fmla="*/ 14760 w 253800"/>
            <a:gd name="textAreaRight" fmla="*/ 239040 w 25380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77" h="21600">
              <a:moveTo>
                <a:pt x="0" y="0"/>
              </a:moveTo>
              <a:lnTo>
                <a:pt x="23977" y="0"/>
              </a:lnTo>
              <a:lnTo>
                <a:pt x="23977" y="21600"/>
              </a:lnTo>
              <a:lnTo>
                <a:pt x="0" y="21600"/>
              </a:lnTo>
              <a:close/>
            </a:path>
            <a:path fill="lightenLess" w="23977" h="21600">
              <a:moveTo>
                <a:pt x="0" y="0"/>
              </a:moveTo>
              <a:lnTo>
                <a:pt x="23977" y="0"/>
              </a:lnTo>
              <a:lnTo>
                <a:pt x="22577" y="1400"/>
              </a:lnTo>
              <a:lnTo>
                <a:pt x="1400" y="1400"/>
              </a:lnTo>
              <a:close/>
            </a:path>
            <a:path fill="darken" w="23977" h="21600">
              <a:moveTo>
                <a:pt x="23977" y="0"/>
              </a:moveTo>
              <a:lnTo>
                <a:pt x="23977" y="21600"/>
              </a:lnTo>
              <a:lnTo>
                <a:pt x="22577" y="20200"/>
              </a:lnTo>
              <a:lnTo>
                <a:pt x="22577" y="1400"/>
              </a:lnTo>
              <a:close/>
            </a:path>
            <a:path fill="darkenLess" w="23977" h="21600">
              <a:moveTo>
                <a:pt x="23977" y="21600"/>
              </a:moveTo>
              <a:lnTo>
                <a:pt x="0" y="21600"/>
              </a:lnTo>
              <a:lnTo>
                <a:pt x="1400" y="20200"/>
              </a:lnTo>
              <a:lnTo>
                <a:pt x="22577" y="20200"/>
              </a:lnTo>
              <a:close/>
            </a:path>
            <a:path fill="lighten" w="23977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77" h="21600">
              <a:moveTo>
                <a:pt x="4982" y="10800"/>
              </a:moveTo>
              <a:lnTo>
                <a:pt x="18995" y="3794"/>
              </a:lnTo>
              <a:lnTo>
                <a:pt x="18995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false" hidden="false" outlineLevel="0" max="11" min="2" style="1" width="9.32"/>
    <col collapsed="false" customWidth="true" hidden="false" outlineLevel="0" max="12" min="12" style="1" width="3.82"/>
    <col collapsed="false" customWidth="false" hidden="false" outlineLevel="0" max="257" min="13" style="1" width="9.32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 t="s">
        <v>1</v>
      </c>
      <c r="K1" s="5"/>
      <c r="L1" s="5"/>
    </row>
    <row r="2" customFormat="false" ht="12" hidden="false" customHeight="true" outlineLevel="0" collapsed="false">
      <c r="A2" s="6"/>
      <c r="B2" s="7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5.75" hidden="false" customHeight="true" outlineLevel="0" collapsed="false">
      <c r="A3" s="6"/>
      <c r="B3" s="7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8"/>
      <c r="B5" s="9"/>
      <c r="C5" s="4"/>
      <c r="D5" s="4"/>
      <c r="E5" s="4"/>
      <c r="F5" s="4"/>
      <c r="G5" s="4"/>
      <c r="H5" s="4"/>
      <c r="I5" s="4"/>
      <c r="J5" s="5"/>
      <c r="K5" s="5"/>
      <c r="L5" s="5"/>
    </row>
    <row r="6" customFormat="false" ht="15.75" hidden="false" customHeight="false" outlineLevel="0" collapsed="false">
      <c r="A6" s="2"/>
      <c r="B6" s="10"/>
      <c r="C6" s="10"/>
      <c r="D6" s="11"/>
      <c r="E6" s="11"/>
      <c r="F6" s="11"/>
      <c r="G6" s="11"/>
      <c r="H6" s="11"/>
      <c r="I6" s="11"/>
      <c r="J6" s="12"/>
      <c r="K6" s="12"/>
      <c r="L6" s="13"/>
    </row>
    <row r="7" customFormat="false" ht="6.75" hidden="false" customHeight="true" outlineLevel="0" collapsed="false">
      <c r="A7" s="6"/>
      <c r="B7" s="7"/>
      <c r="C7" s="7"/>
      <c r="D7" s="14"/>
      <c r="E7" s="14"/>
      <c r="F7" s="14"/>
      <c r="G7" s="14"/>
      <c r="H7" s="14"/>
      <c r="I7" s="14"/>
      <c r="J7" s="15"/>
      <c r="K7" s="15"/>
      <c r="L7" s="16"/>
    </row>
    <row r="8" customFormat="false" ht="12.75" hidden="false" customHeight="false" outlineLevel="0" collapsed="false">
      <c r="A8" s="6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.75" hidden="false" customHeight="false" outlineLevel="0" collapsed="false">
      <c r="A9" s="6"/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6"/>
      <c r="B10" s="17" t="s">
        <v>2</v>
      </c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2.75" hidden="false" customHeight="false" outlineLevel="0" collapsed="false">
      <c r="A11" s="6"/>
      <c r="B11" s="18" t="s">
        <v>3</v>
      </c>
      <c r="C11" s="15"/>
      <c r="D11" s="15"/>
      <c r="E11" s="15"/>
      <c r="F11" s="15"/>
      <c r="G11" s="15"/>
      <c r="H11" s="15"/>
      <c r="I11" s="15"/>
      <c r="J11" s="15"/>
      <c r="K11" s="15"/>
      <c r="L11" s="16"/>
    </row>
    <row r="12" customFormat="false" ht="12.75" hidden="false" customHeight="false" outlineLevel="0" collapsed="false">
      <c r="A12" s="6"/>
      <c r="B12" s="15" t="s">
        <v>4</v>
      </c>
      <c r="C12" s="15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12.75" hidden="false" customHeight="false" outlineLevel="0" collapsed="false">
      <c r="A13" s="6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12.75" hidden="false" customHeight="false" outlineLevel="0" collapsed="false">
      <c r="A14" s="6"/>
      <c r="B14" s="15" t="s">
        <v>5</v>
      </c>
      <c r="C14" s="15"/>
      <c r="D14" s="15"/>
      <c r="E14" s="15"/>
      <c r="F14" s="15"/>
      <c r="G14" s="15"/>
      <c r="H14" s="15"/>
      <c r="I14" s="15"/>
      <c r="J14" s="15"/>
      <c r="K14" s="15"/>
      <c r="L14" s="16"/>
    </row>
    <row r="15" customFormat="false" ht="12.75" hidden="false" customHeight="false" outlineLevel="0" collapsed="false">
      <c r="A15" s="6"/>
      <c r="B15" s="15" t="s">
        <v>6</v>
      </c>
      <c r="C15" s="15"/>
      <c r="D15" s="15"/>
      <c r="E15" s="15"/>
      <c r="F15" s="15"/>
      <c r="G15" s="15"/>
      <c r="H15" s="15"/>
      <c r="I15" s="15"/>
      <c r="J15" s="15"/>
      <c r="K15" s="15"/>
      <c r="L15" s="16"/>
    </row>
    <row r="16" customFormat="false" ht="12.75" hidden="false" customHeight="false" outlineLevel="0" collapsed="false">
      <c r="A16" s="6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6"/>
    </row>
    <row r="17" customFormat="false" ht="12.75" hidden="false" customHeight="false" outlineLevel="0" collapsed="false">
      <c r="A17" s="6"/>
      <c r="B17" s="15" t="s">
        <v>7</v>
      </c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12.75" hidden="false" customHeight="false" outlineLevel="0" collapsed="false">
      <c r="A18" s="6"/>
      <c r="B18" s="15" t="s">
        <v>8</v>
      </c>
      <c r="C18" s="15"/>
      <c r="D18" s="15"/>
      <c r="E18" s="15"/>
      <c r="F18" s="15"/>
      <c r="G18" s="15"/>
      <c r="H18" s="15"/>
      <c r="I18" s="15"/>
      <c r="J18" s="15"/>
      <c r="K18" s="15"/>
      <c r="L18" s="16"/>
    </row>
    <row r="19" customFormat="false" ht="12.75" hidden="false" customHeight="false" outlineLevel="0" collapsed="false">
      <c r="A19" s="6"/>
      <c r="B19" s="15" t="s">
        <v>9</v>
      </c>
      <c r="C19" s="15"/>
      <c r="D19" s="15"/>
      <c r="E19" s="15"/>
      <c r="F19" s="15"/>
      <c r="G19" s="15"/>
      <c r="H19" s="15"/>
      <c r="I19" s="15"/>
      <c r="J19" s="15"/>
      <c r="K19" s="15"/>
      <c r="L19" s="16"/>
    </row>
    <row r="20" customFormat="false" ht="12.75" hidden="false" customHeight="false" outlineLevel="0" collapsed="false">
      <c r="A20" s="6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6"/>
    </row>
    <row r="21" customFormat="false" ht="12.75" hidden="false" customHeight="false" outlineLevel="0" collapsed="false">
      <c r="A21" s="6"/>
      <c r="B21" s="18" t="s">
        <v>10</v>
      </c>
      <c r="C21" s="15"/>
      <c r="D21" s="15"/>
      <c r="E21" s="15"/>
      <c r="F21" s="15"/>
      <c r="G21" s="15"/>
      <c r="H21" s="15"/>
      <c r="I21" s="15"/>
      <c r="J21" s="15"/>
      <c r="K21" s="15"/>
      <c r="L21" s="16"/>
    </row>
    <row r="22" customFormat="false" ht="12.75" hidden="false" customHeight="false" outlineLevel="0" collapsed="false">
      <c r="A22" s="6"/>
      <c r="B22" s="15" t="s">
        <v>11</v>
      </c>
      <c r="C22" s="15"/>
      <c r="D22" s="15"/>
      <c r="E22" s="15"/>
      <c r="F22" s="15"/>
      <c r="G22" s="15"/>
      <c r="H22" s="15"/>
      <c r="I22" s="15"/>
      <c r="J22" s="15"/>
      <c r="K22" s="15"/>
      <c r="L22" s="16"/>
    </row>
    <row r="23" customFormat="false" ht="12.75" hidden="false" customHeight="false" outlineLevel="0" collapsed="false">
      <c r="A23" s="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12.75" hidden="false" customHeight="false" outlineLevel="0" collapsed="false">
      <c r="A24" s="6"/>
      <c r="B24" s="15" t="s">
        <v>12</v>
      </c>
      <c r="C24" s="15"/>
      <c r="D24" s="15"/>
      <c r="E24" s="15"/>
      <c r="F24" s="15"/>
      <c r="G24" s="15"/>
      <c r="H24" s="15"/>
      <c r="I24" s="15"/>
      <c r="J24" s="15"/>
      <c r="K24" s="15"/>
      <c r="L24" s="16"/>
    </row>
    <row r="25" customFormat="false" ht="12.75" hidden="false" customHeight="false" outlineLevel="0" collapsed="false">
      <c r="A25" s="6"/>
      <c r="B25" s="19" t="n">
        <v>1</v>
      </c>
      <c r="C25" s="15" t="s">
        <v>13</v>
      </c>
      <c r="D25" s="15"/>
      <c r="E25" s="15"/>
      <c r="F25" s="15"/>
      <c r="G25" s="15"/>
      <c r="H25" s="15"/>
      <c r="I25" s="15"/>
      <c r="J25" s="15"/>
      <c r="K25" s="15"/>
      <c r="L25" s="16"/>
    </row>
    <row r="26" customFormat="false" ht="12.75" hidden="false" customHeight="false" outlineLevel="0" collapsed="false">
      <c r="A26" s="6"/>
      <c r="B26" s="19" t="n">
        <v>2</v>
      </c>
      <c r="C26" s="15" t="s">
        <v>14</v>
      </c>
      <c r="D26" s="15"/>
      <c r="E26" s="15"/>
      <c r="F26" s="15"/>
      <c r="G26" s="15"/>
      <c r="H26" s="15"/>
      <c r="I26" s="15"/>
      <c r="J26" s="15"/>
      <c r="K26" s="15"/>
      <c r="L26" s="16"/>
    </row>
    <row r="27" customFormat="false" ht="12.75" hidden="false" customHeight="false" outlineLevel="0" collapsed="false">
      <c r="A27" s="6"/>
      <c r="B27" s="19" t="n">
        <v>3</v>
      </c>
      <c r="C27" s="15" t="s">
        <v>15</v>
      </c>
      <c r="D27" s="15"/>
      <c r="E27" s="15"/>
      <c r="F27" s="15"/>
      <c r="G27" s="15"/>
      <c r="H27" s="15"/>
      <c r="I27" s="15"/>
      <c r="J27" s="15"/>
      <c r="K27" s="15"/>
      <c r="L27" s="16"/>
    </row>
    <row r="28" customFormat="false" ht="12.75" hidden="false" customHeight="false" outlineLevel="0" collapsed="false">
      <c r="A28" s="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/>
    </row>
    <row r="29" customFormat="false" ht="12.75" hidden="false" customHeight="false" outlineLevel="0" collapsed="false">
      <c r="A29" s="6"/>
      <c r="B29" s="15" t="s">
        <v>16</v>
      </c>
      <c r="C29" s="15"/>
      <c r="D29" s="15"/>
      <c r="E29" s="15"/>
      <c r="F29" s="15"/>
      <c r="G29" s="15"/>
      <c r="H29" s="15"/>
      <c r="I29" s="15"/>
      <c r="J29" s="15"/>
      <c r="K29" s="15"/>
      <c r="L29" s="16"/>
    </row>
    <row r="30" customFormat="false" ht="12.75" hidden="false" customHeight="false" outlineLevel="0" collapsed="false">
      <c r="A30" s="6"/>
      <c r="B30" s="15" t="s">
        <v>17</v>
      </c>
      <c r="C30" s="15"/>
      <c r="D30" s="15"/>
      <c r="E30" s="15"/>
      <c r="F30" s="15"/>
      <c r="G30" s="15"/>
      <c r="H30" s="15"/>
      <c r="I30" s="15"/>
      <c r="J30" s="15"/>
      <c r="K30" s="15"/>
      <c r="L30" s="16"/>
    </row>
    <row r="31" customFormat="false" ht="12.75" hidden="false" customHeight="false" outlineLevel="0" collapsed="false">
      <c r="A31" s="6"/>
      <c r="B31" s="15" t="s">
        <v>18</v>
      </c>
      <c r="C31" s="15"/>
      <c r="D31" s="15"/>
      <c r="E31" s="15"/>
      <c r="F31" s="15"/>
      <c r="G31" s="15"/>
      <c r="H31" s="15"/>
      <c r="I31" s="15"/>
      <c r="J31" s="15"/>
      <c r="K31" s="15"/>
      <c r="L31" s="16"/>
    </row>
    <row r="32" customFormat="false" ht="12.75" hidden="false" customHeight="false" outlineLevel="0" collapsed="false">
      <c r="A32" s="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/>
    </row>
    <row r="33" customFormat="false" ht="12.75" hidden="false" customHeight="false" outlineLevel="0" collapsed="false">
      <c r="A33" s="6"/>
      <c r="B33" s="20" t="s">
        <v>19</v>
      </c>
      <c r="C33" s="21"/>
      <c r="D33" s="21"/>
      <c r="E33" s="21"/>
      <c r="F33" s="21"/>
      <c r="G33" s="21"/>
      <c r="H33" s="21"/>
      <c r="I33" s="21"/>
      <c r="J33" s="22"/>
      <c r="K33" s="15"/>
      <c r="L33" s="16"/>
    </row>
    <row r="34" customFormat="false" ht="12.75" hidden="false" customHeight="false" outlineLevel="0" collapsed="false">
      <c r="A34" s="6"/>
      <c r="B34" s="23"/>
      <c r="C34" s="15"/>
      <c r="D34" s="15"/>
      <c r="E34" s="15"/>
      <c r="F34" s="15"/>
      <c r="G34" s="15"/>
      <c r="H34" s="15"/>
      <c r="I34" s="15"/>
      <c r="J34" s="24"/>
      <c r="K34" s="15"/>
      <c r="L34" s="16"/>
    </row>
    <row r="35" customFormat="false" ht="12.75" hidden="false" customHeight="false" outlineLevel="0" collapsed="false">
      <c r="A35" s="6"/>
      <c r="B35" s="25" t="s">
        <v>20</v>
      </c>
      <c r="C35" s="15" t="s">
        <v>21</v>
      </c>
      <c r="D35" s="15"/>
      <c r="E35" s="15"/>
      <c r="F35" s="15"/>
      <c r="G35" s="15"/>
      <c r="H35" s="15"/>
      <c r="I35" s="15"/>
      <c r="J35" s="24"/>
      <c r="K35" s="15"/>
      <c r="L35" s="16"/>
    </row>
    <row r="36" customFormat="false" ht="12.75" hidden="false" customHeight="false" outlineLevel="0" collapsed="false">
      <c r="A36" s="6"/>
      <c r="B36" s="25" t="s">
        <v>22</v>
      </c>
      <c r="C36" s="15" t="s">
        <v>23</v>
      </c>
      <c r="D36" s="15"/>
      <c r="E36" s="15"/>
      <c r="F36" s="15"/>
      <c r="G36" s="15"/>
      <c r="H36" s="15"/>
      <c r="I36" s="15"/>
      <c r="J36" s="24"/>
      <c r="K36" s="15"/>
      <c r="L36" s="16"/>
    </row>
    <row r="37" customFormat="false" ht="12.75" hidden="false" customHeight="false" outlineLevel="0" collapsed="false">
      <c r="A37" s="6"/>
      <c r="B37" s="26"/>
      <c r="C37" s="27"/>
      <c r="D37" s="27"/>
      <c r="E37" s="27"/>
      <c r="F37" s="27"/>
      <c r="G37" s="27"/>
      <c r="H37" s="27"/>
      <c r="I37" s="27"/>
      <c r="J37" s="28"/>
      <c r="K37" s="15"/>
      <c r="L37" s="16"/>
    </row>
    <row r="38" customFormat="false" ht="12.75" hidden="false" customHeight="false" outlineLevel="0" collapsed="false">
      <c r="A38" s="6"/>
      <c r="B38" s="0"/>
      <c r="C38" s="15"/>
      <c r="D38" s="15"/>
      <c r="E38" s="15"/>
      <c r="F38" s="15"/>
      <c r="G38" s="15"/>
      <c r="H38" s="15"/>
      <c r="I38" s="15"/>
      <c r="J38" s="15"/>
      <c r="K38" s="15"/>
      <c r="L38" s="16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2.7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6"/>
    </row>
    <row r="41" customFormat="false" ht="12.75" hidden="false" customHeight="false" outlineLevel="0" collapsed="false">
      <c r="A41" s="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6"/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6"/>
    </row>
    <row r="43" customFormat="false" ht="12.75" hidden="false" customHeight="false" outlineLevel="0" collapsed="false">
      <c r="A43" s="6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/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/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6"/>
    </row>
    <row r="47" customFormat="false" ht="12.75" hidden="false" customHeight="false" outlineLevel="0" collapsed="false">
      <c r="A47" s="6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6"/>
    </row>
    <row r="48" customFormat="false" ht="12.75" hidden="false" customHeight="false" outlineLevel="0" collapsed="false">
      <c r="A48" s="6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6"/>
    </row>
    <row r="49" customFormat="false" ht="12.75" hidden="false" customHeight="false" outlineLevel="0" collapsed="false">
      <c r="A49" s="6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6"/>
    </row>
    <row r="50" customFormat="false" ht="13.5" hidden="false" customHeight="false" outlineLevel="0" collapsed="false">
      <c r="A50" s="8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30"/>
    </row>
  </sheetData>
  <sheetProtection sheet="true" password="cf50" objects="true" scenarios="true"/>
  <mergeCells count="2">
    <mergeCell ref="C1:I5"/>
    <mergeCell ref="J1:L5"/>
  </mergeCells>
  <printOptions headings="false" gridLines="false" gridLinesSet="true" horizontalCentered="true" verticalCentered="false"/>
  <pageMargins left="0.39375" right="0.433333333333333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F
 &amp;A&amp;C&amp;8 &amp;P&amp;R&amp;8 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false" hidden="false" outlineLevel="0" max="2" min="2" style="1" width="9.32"/>
    <col collapsed="false" customWidth="true" hidden="false" outlineLevel="0" max="3" min="3" style="1" width="11.15"/>
    <col collapsed="false" customWidth="false" hidden="false" outlineLevel="0" max="6" min="4" style="1" width="9.32"/>
    <col collapsed="false" customWidth="true" hidden="false" outlineLevel="0" max="7" min="7" style="1" width="11.82"/>
    <col collapsed="false" customWidth="true" hidden="false" outlineLevel="0" max="8" min="8" style="1" width="9.65"/>
    <col collapsed="false" customWidth="false" hidden="false" outlineLevel="0" max="11" min="9" style="1" width="9.32"/>
    <col collapsed="false" customWidth="true" hidden="false" outlineLevel="0" max="12" min="12" style="1" width="3.82"/>
    <col collapsed="false" customWidth="false" hidden="false" outlineLevel="0" max="257" min="13" style="1" width="9.32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 t="s">
        <v>20</v>
      </c>
      <c r="K1" s="5"/>
      <c r="L1" s="5"/>
    </row>
    <row r="2" customFormat="false" ht="12" hidden="false" customHeight="true" outlineLevel="0" collapsed="false">
      <c r="A2" s="6"/>
      <c r="B2" s="7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5.75" hidden="false" customHeight="true" outlineLevel="0" collapsed="false">
      <c r="A3" s="6"/>
      <c r="B3" s="7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8"/>
      <c r="B5" s="9"/>
      <c r="C5" s="4"/>
      <c r="D5" s="4"/>
      <c r="E5" s="4"/>
      <c r="F5" s="4"/>
      <c r="G5" s="4"/>
      <c r="H5" s="4"/>
      <c r="I5" s="4"/>
      <c r="J5" s="5"/>
      <c r="K5" s="5"/>
      <c r="L5" s="5"/>
    </row>
    <row r="6" customFormat="false" ht="15.75" hidden="false" customHeight="false" outlineLevel="0" collapsed="false">
      <c r="A6" s="2"/>
      <c r="B6" s="10"/>
      <c r="C6" s="10"/>
      <c r="D6" s="11"/>
      <c r="E6" s="11"/>
      <c r="F6" s="11"/>
      <c r="G6" s="11"/>
      <c r="H6" s="11"/>
      <c r="I6" s="11"/>
      <c r="J6" s="12"/>
      <c r="K6" s="12"/>
      <c r="L6" s="13"/>
    </row>
    <row r="7" customFormat="false" ht="6.75" hidden="false" customHeight="true" outlineLevel="0" collapsed="false">
      <c r="A7" s="6"/>
      <c r="B7" s="7"/>
      <c r="C7" s="7"/>
      <c r="D7" s="14"/>
      <c r="E7" s="14"/>
      <c r="F7" s="14"/>
      <c r="G7" s="14"/>
      <c r="H7" s="14"/>
      <c r="I7" s="14"/>
      <c r="J7" s="15"/>
      <c r="K7" s="15"/>
      <c r="L7" s="16"/>
    </row>
    <row r="8" customFormat="false" ht="12.75" hidden="false" customHeight="false" outlineLevel="0" collapsed="false">
      <c r="A8" s="6"/>
      <c r="B8" s="31" t="s">
        <v>24</v>
      </c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.75" hidden="false" customHeight="false" outlineLevel="0" collapsed="false">
      <c r="A9" s="6"/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6"/>
      <c r="B10" s="32" t="s">
        <v>25</v>
      </c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2.75" hidden="false" customHeight="false" outlineLevel="0" collapsed="false">
      <c r="A11" s="6"/>
      <c r="B11" s="18" t="s">
        <v>26</v>
      </c>
      <c r="C11" s="18"/>
      <c r="D11" s="18"/>
      <c r="E11" s="15"/>
      <c r="F11" s="15"/>
      <c r="G11" s="15"/>
      <c r="H11" s="15"/>
      <c r="I11" s="15"/>
      <c r="J11" s="15"/>
      <c r="K11" s="15"/>
      <c r="L11" s="16"/>
    </row>
    <row r="12" customFormat="false" ht="12.75" hidden="false" customHeight="false" outlineLevel="0" collapsed="false">
      <c r="A12" s="6"/>
      <c r="B12" s="18" t="s">
        <v>27</v>
      </c>
      <c r="C12" s="18"/>
      <c r="D12" s="18"/>
      <c r="E12" s="15"/>
      <c r="F12" s="15"/>
      <c r="G12" s="15"/>
      <c r="H12" s="15"/>
      <c r="I12" s="15"/>
      <c r="J12" s="15"/>
      <c r="K12" s="15"/>
      <c r="L12" s="16"/>
    </row>
    <row r="13" customFormat="false" ht="12.75" hidden="false" customHeight="false" outlineLevel="0" collapsed="false">
      <c r="A13" s="6"/>
      <c r="B13" s="18" t="s">
        <v>28</v>
      </c>
      <c r="C13" s="18"/>
      <c r="D13" s="18"/>
      <c r="E13" s="15"/>
      <c r="F13" s="15"/>
      <c r="G13" s="15"/>
      <c r="H13" s="15"/>
      <c r="I13" s="15"/>
      <c r="J13" s="15"/>
      <c r="K13" s="15"/>
      <c r="L13" s="16"/>
    </row>
    <row r="14" customFormat="false" ht="13.5" hidden="false" customHeight="false" outlineLevel="0" collapsed="false">
      <c r="A14" s="6"/>
      <c r="B14" s="18"/>
      <c r="C14" s="18"/>
      <c r="D14" s="18"/>
      <c r="E14" s="15"/>
      <c r="F14" s="15"/>
      <c r="G14" s="15"/>
      <c r="H14" s="15"/>
      <c r="I14" s="15"/>
      <c r="J14" s="15"/>
      <c r="K14" s="15"/>
      <c r="L14" s="16"/>
    </row>
    <row r="15" customFormat="false" ht="13.5" hidden="false" customHeight="false" outlineLevel="0" collapsed="false">
      <c r="A15" s="6"/>
      <c r="B15" s="33"/>
      <c r="C15" s="34"/>
      <c r="D15" s="35"/>
      <c r="E15" s="36"/>
      <c r="F15" s="34"/>
      <c r="G15" s="34"/>
      <c r="H15" s="35"/>
      <c r="I15" s="34"/>
      <c r="J15" s="37"/>
      <c r="K15" s="15"/>
      <c r="L15" s="16"/>
    </row>
    <row r="16" customFormat="false" ht="13.5" hidden="false" customHeight="false" outlineLevel="0" collapsed="false">
      <c r="A16" s="6"/>
      <c r="B16" s="38" t="s">
        <v>29</v>
      </c>
      <c r="C16" s="15"/>
      <c r="D16" s="39" t="n">
        <v>30</v>
      </c>
      <c r="E16" s="40" t="s">
        <v>30</v>
      </c>
      <c r="F16" s="15" t="s">
        <v>31</v>
      </c>
      <c r="G16" s="15"/>
      <c r="H16" s="41" t="n">
        <v>10</v>
      </c>
      <c r="I16" s="15"/>
      <c r="J16" s="42"/>
      <c r="K16" s="15"/>
      <c r="L16" s="16"/>
    </row>
    <row r="17" customFormat="false" ht="12.75" hidden="false" customHeight="false" outlineLevel="0" collapsed="false">
      <c r="A17" s="6"/>
      <c r="B17" s="38" t="s">
        <v>32</v>
      </c>
      <c r="C17" s="15"/>
      <c r="D17" s="39" t="n">
        <v>1</v>
      </c>
      <c r="E17" s="40" t="s">
        <v>30</v>
      </c>
      <c r="F17" s="15" t="s">
        <v>33</v>
      </c>
      <c r="G17" s="15"/>
      <c r="H17" s="43" t="n">
        <f aca="false">D16+H16*D17</f>
        <v>40</v>
      </c>
      <c r="I17" s="15" t="s">
        <v>34</v>
      </c>
      <c r="J17" s="42"/>
      <c r="K17" s="15"/>
      <c r="L17" s="16"/>
    </row>
    <row r="18" customFormat="false" ht="12.75" hidden="false" customHeight="false" outlineLevel="0" collapsed="false">
      <c r="A18" s="6"/>
      <c r="B18" s="38"/>
      <c r="C18" s="15"/>
      <c r="D18" s="7"/>
      <c r="E18" s="40"/>
      <c r="F18" s="15" t="s">
        <v>35</v>
      </c>
      <c r="G18" s="15"/>
      <c r="H18" s="39" t="n">
        <f aca="false">D17+D16/H16</f>
        <v>4</v>
      </c>
      <c r="I18" s="15" t="s">
        <v>36</v>
      </c>
      <c r="J18" s="42"/>
      <c r="K18" s="15"/>
      <c r="L18" s="16"/>
    </row>
    <row r="19" customFormat="false" ht="12.75" hidden="false" customHeight="false" outlineLevel="0" collapsed="false">
      <c r="A19" s="6"/>
      <c r="B19" s="38" t="s">
        <v>37</v>
      </c>
      <c r="C19" s="15"/>
      <c r="D19" s="39" t="n">
        <v>480</v>
      </c>
      <c r="E19" s="40" t="s">
        <v>30</v>
      </c>
      <c r="F19" s="15" t="s">
        <v>38</v>
      </c>
      <c r="G19" s="15"/>
      <c r="H19" s="44" t="n">
        <f aca="false">D19/H18</f>
        <v>120</v>
      </c>
      <c r="I19" s="15" t="s">
        <v>39</v>
      </c>
      <c r="J19" s="42"/>
      <c r="K19" s="15"/>
      <c r="L19" s="16"/>
    </row>
    <row r="20" customFormat="false" ht="13.5" hidden="false" customHeight="false" outlineLevel="0" collapsed="false">
      <c r="A20" s="6"/>
      <c r="B20" s="45"/>
      <c r="C20" s="46"/>
      <c r="D20" s="47"/>
      <c r="E20" s="48"/>
      <c r="F20" s="46"/>
      <c r="G20" s="46"/>
      <c r="H20" s="47"/>
      <c r="I20" s="46"/>
      <c r="J20" s="49"/>
      <c r="K20" s="15"/>
      <c r="L20" s="16"/>
    </row>
    <row r="21" customFormat="false" ht="12.75" hidden="false" customHeight="false" outlineLevel="0" collapsed="false">
      <c r="A21" s="6"/>
      <c r="B21" s="15"/>
      <c r="C21" s="18"/>
      <c r="D21" s="15"/>
      <c r="E21" s="15"/>
      <c r="F21" s="15"/>
      <c r="G21" s="15"/>
      <c r="H21" s="15"/>
      <c r="I21" s="15"/>
      <c r="J21" s="15"/>
      <c r="K21" s="15"/>
      <c r="L21" s="16"/>
    </row>
    <row r="22" customFormat="false" ht="12.75" hidden="false" customHeight="false" outlineLevel="0" collapsed="false">
      <c r="A22" s="6"/>
      <c r="B22" s="15" t="s">
        <v>40</v>
      </c>
      <c r="C22" s="18"/>
      <c r="D22" s="15"/>
      <c r="E22" s="15"/>
      <c r="F22" s="15"/>
      <c r="G22" s="15"/>
      <c r="H22" s="15"/>
      <c r="I22" s="15"/>
      <c r="J22" s="15"/>
      <c r="K22" s="15"/>
      <c r="L22" s="16"/>
    </row>
    <row r="23" customFormat="false" ht="12.75" hidden="false" customHeight="false" outlineLevel="0" collapsed="false">
      <c r="A23" s="6"/>
      <c r="B23" s="15" t="s">
        <v>41</v>
      </c>
      <c r="C23" s="15"/>
      <c r="D23" s="15"/>
      <c r="E23" s="15"/>
      <c r="F23" s="15"/>
      <c r="G23" s="15"/>
      <c r="H23" s="15"/>
      <c r="I23" s="15"/>
      <c r="J23" s="15"/>
      <c r="K23" s="15"/>
      <c r="L23" s="16"/>
      <c r="N23" s="50"/>
      <c r="O23" s="50"/>
      <c r="P23" s="50"/>
      <c r="Q23" s="50"/>
    </row>
    <row r="24" customFormat="false" ht="12.75" hidden="false" customHeight="false" outlineLevel="0" collapsed="false">
      <c r="A24" s="6"/>
      <c r="B24" s="18"/>
      <c r="C24" s="15"/>
      <c r="D24" s="15"/>
      <c r="E24" s="15"/>
      <c r="F24" s="15"/>
      <c r="G24" s="15"/>
      <c r="H24" s="15"/>
      <c r="I24" s="15"/>
      <c r="J24" s="15"/>
      <c r="K24" s="15"/>
      <c r="L24" s="16"/>
      <c r="N24" s="51" t="s">
        <v>42</v>
      </c>
      <c r="O24" s="51" t="s">
        <v>43</v>
      </c>
      <c r="P24" s="52"/>
      <c r="Q24" s="52"/>
    </row>
    <row r="25" customFormat="false" ht="12.75" hidden="false" customHeight="false" outlineLevel="0" collapsed="false">
      <c r="A25" s="6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6"/>
      <c r="N25" s="52" t="n">
        <f aca="false">1</f>
        <v>1</v>
      </c>
      <c r="O25" s="52" t="n">
        <f aca="false">$D$19/($D$17+$D$16/N25)</f>
        <v>15.4838709677419</v>
      </c>
      <c r="P25" s="52" t="n">
        <v>1</v>
      </c>
      <c r="Q25" s="52" t="n">
        <f aca="false">$D$19</f>
        <v>480</v>
      </c>
    </row>
    <row r="26" customFormat="false" ht="12.75" hidden="false" customHeight="false" outlineLevel="0" collapsed="false">
      <c r="A26" s="6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6"/>
      <c r="N26" s="52" t="n">
        <v>3</v>
      </c>
      <c r="O26" s="52" t="n">
        <f aca="false">$D$19/($D$17+$D$16/N26)</f>
        <v>43.6363636363636</v>
      </c>
      <c r="P26" s="52" t="n">
        <v>150</v>
      </c>
      <c r="Q26" s="52" t="n">
        <f aca="false">$D$19</f>
        <v>480</v>
      </c>
    </row>
    <row r="27" customFormat="false" ht="12.75" hidden="false" customHeight="false" outlineLevel="0" collapsed="false">
      <c r="A27" s="6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6"/>
      <c r="N27" s="52" t="n">
        <v>5</v>
      </c>
      <c r="O27" s="52" t="n">
        <f aca="false">$D$19/($D$17+$D$16/N27)</f>
        <v>68.5714285714286</v>
      </c>
      <c r="P27" s="52"/>
      <c r="Q27" s="52"/>
    </row>
    <row r="28" customFormat="false" ht="12.75" hidden="false" customHeight="false" outlineLevel="0" collapsed="false">
      <c r="A28" s="6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6"/>
      <c r="N28" s="52" t="n">
        <v>7</v>
      </c>
      <c r="O28" s="52" t="n">
        <f aca="false">$D$19/($D$17+$D$16/N28)</f>
        <v>90.8108108108108</v>
      </c>
      <c r="P28" s="52"/>
      <c r="Q28" s="52"/>
    </row>
    <row r="29" customFormat="false" ht="12.75" hidden="false" customHeight="false" outlineLevel="0" collapsed="false">
      <c r="A29" s="6"/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6"/>
      <c r="N29" s="52" t="n">
        <v>10</v>
      </c>
      <c r="O29" s="52" t="n">
        <f aca="false">$D$19/($D$17+$D$16/N29)</f>
        <v>120</v>
      </c>
      <c r="P29" s="52"/>
      <c r="Q29" s="52"/>
    </row>
    <row r="30" customFormat="false" ht="12.75" hidden="false" customHeight="false" outlineLevel="0" collapsed="false">
      <c r="A30" s="6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6"/>
      <c r="N30" s="52" t="n">
        <v>15</v>
      </c>
      <c r="O30" s="52" t="n">
        <f aca="false">$D$19/($D$17+$D$16/N30)</f>
        <v>160</v>
      </c>
      <c r="P30" s="52"/>
      <c r="Q30" s="52"/>
    </row>
    <row r="31" customFormat="false" ht="12.75" hidden="false" customHeight="fals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/>
      <c r="N31" s="52" t="n">
        <v>20</v>
      </c>
      <c r="O31" s="52" t="n">
        <f aca="false">$D$19/($D$17+$D$16/N31)</f>
        <v>192</v>
      </c>
      <c r="P31" s="52"/>
      <c r="Q31" s="52"/>
    </row>
    <row r="32" customFormat="false" ht="12.75" hidden="false" customHeight="false" outlineLevel="0" collapsed="false">
      <c r="A32" s="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/>
      <c r="N32" s="52" t="n">
        <v>25</v>
      </c>
      <c r="O32" s="52" t="n">
        <f aca="false">$D$19/($D$17+$D$16/N32)</f>
        <v>218.181818181818</v>
      </c>
      <c r="P32" s="52"/>
      <c r="Q32" s="52"/>
    </row>
    <row r="33" customFormat="false" ht="12.75" hidden="false" customHeight="false" outlineLevel="0" collapsed="false">
      <c r="A33" s="6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6"/>
      <c r="N33" s="52" t="n">
        <v>30</v>
      </c>
      <c r="O33" s="52" t="n">
        <f aca="false">$D$19/($D$17+$D$16/N33)</f>
        <v>240</v>
      </c>
      <c r="P33" s="52"/>
      <c r="Q33" s="52"/>
    </row>
    <row r="34" customFormat="false" ht="12.75" hidden="false" customHeight="false" outlineLevel="0" collapsed="false">
      <c r="A34" s="6"/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6"/>
      <c r="N34" s="52" t="n">
        <v>35</v>
      </c>
      <c r="O34" s="52" t="n">
        <f aca="false">$D$19/($D$17+$D$16/N34)</f>
        <v>258.461538461538</v>
      </c>
      <c r="P34" s="52"/>
      <c r="Q34" s="52"/>
    </row>
    <row r="35" customFormat="false" ht="12.75" hidden="false" customHeight="false" outlineLevel="0" collapsed="false">
      <c r="A35" s="6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6"/>
      <c r="N35" s="52" t="n">
        <v>40</v>
      </c>
      <c r="O35" s="52" t="n">
        <f aca="false">$D$19/($D$17+$D$16/N35)</f>
        <v>274.285714285714</v>
      </c>
      <c r="P35" s="52"/>
      <c r="Q35" s="52"/>
    </row>
    <row r="36" customFormat="false" ht="12.75" hidden="false" customHeight="false" outlineLevel="0" collapsed="false">
      <c r="A36" s="6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6"/>
      <c r="N36" s="52" t="n">
        <v>45</v>
      </c>
      <c r="O36" s="52" t="n">
        <f aca="false">$D$19/($D$17+$D$16/N36)</f>
        <v>288</v>
      </c>
      <c r="P36" s="52"/>
      <c r="Q36" s="52"/>
    </row>
    <row r="37" customFormat="false" ht="12.75" hidden="false" customHeight="false" outlineLevel="0" collapsed="false">
      <c r="A37" s="6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6"/>
      <c r="N37" s="52" t="n">
        <v>50</v>
      </c>
      <c r="O37" s="52" t="n">
        <f aca="false">$D$19/($D$17+$D$16/N37)</f>
        <v>300</v>
      </c>
      <c r="P37" s="52"/>
      <c r="Q37" s="52"/>
    </row>
    <row r="38" customFormat="false" ht="12.75" hidden="false" customHeight="false" outlineLevel="0" collapsed="false">
      <c r="A38" s="6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6"/>
      <c r="N38" s="52" t="n">
        <v>55</v>
      </c>
      <c r="O38" s="52" t="n">
        <f aca="false">$D$19/($D$17+$D$16/N38)</f>
        <v>310.588235294118</v>
      </c>
      <c r="P38" s="52"/>
      <c r="Q38" s="52"/>
    </row>
    <row r="39" customFormat="false" ht="12.75" hidden="false" customHeight="false" outlineLevel="0" collapsed="false">
      <c r="A39" s="6"/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6"/>
      <c r="N39" s="52" t="n">
        <v>60</v>
      </c>
      <c r="O39" s="52" t="n">
        <f aca="false">$D$19/($D$17+$D$16/N39)</f>
        <v>320</v>
      </c>
      <c r="P39" s="52"/>
      <c r="Q39" s="52"/>
    </row>
    <row r="40" customFormat="false" ht="12.7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6"/>
      <c r="N40" s="52" t="n">
        <v>65</v>
      </c>
      <c r="O40" s="52" t="n">
        <f aca="false">$D$19/($D$17+$D$16/N40)</f>
        <v>328.421052631579</v>
      </c>
      <c r="P40" s="52"/>
      <c r="Q40" s="52"/>
    </row>
    <row r="41" customFormat="false" ht="12.75" hidden="false" customHeight="false" outlineLevel="0" collapsed="false">
      <c r="A41" s="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6"/>
      <c r="N41" s="52" t="n">
        <v>70</v>
      </c>
      <c r="O41" s="52" t="n">
        <f aca="false">$D$19/($D$17+$D$16/N41)</f>
        <v>336</v>
      </c>
      <c r="P41" s="52"/>
      <c r="Q41" s="52"/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6"/>
      <c r="N42" s="52" t="n">
        <v>75</v>
      </c>
      <c r="O42" s="52" t="n">
        <f aca="false">$D$19/($D$17+$D$16/N42)</f>
        <v>342.857142857143</v>
      </c>
      <c r="P42" s="52"/>
      <c r="Q42" s="52"/>
    </row>
    <row r="43" customFormat="false" ht="12.75" hidden="false" customHeight="false" outlineLevel="0" collapsed="false">
      <c r="A43" s="6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/>
      <c r="N43" s="52" t="n">
        <v>80</v>
      </c>
      <c r="O43" s="52" t="n">
        <f aca="false">$D$19/($D$17+$D$16/N43)</f>
        <v>349.090909090909</v>
      </c>
      <c r="P43" s="52"/>
      <c r="Q43" s="52"/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/>
      <c r="N44" s="52" t="n">
        <v>85</v>
      </c>
      <c r="O44" s="52" t="n">
        <f aca="false">$D$19/($D$17+$D$16/N44)</f>
        <v>354.782608695652</v>
      </c>
      <c r="P44" s="52"/>
      <c r="Q44" s="52"/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  <c r="N45" s="52" t="n">
        <v>90</v>
      </c>
      <c r="O45" s="52" t="n">
        <f aca="false">$D$19/($D$17+$D$16/N45)</f>
        <v>360</v>
      </c>
      <c r="P45" s="52"/>
      <c r="Q45" s="52"/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6"/>
      <c r="N46" s="52" t="n">
        <v>95</v>
      </c>
      <c r="O46" s="52" t="n">
        <f aca="false">$D$19/($D$17+$D$16/N46)</f>
        <v>364.8</v>
      </c>
      <c r="P46" s="52"/>
      <c r="Q46" s="52"/>
    </row>
    <row r="47" customFormat="false" ht="12.75" hidden="false" customHeight="false" outlineLevel="0" collapsed="false">
      <c r="A47" s="6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6"/>
      <c r="N47" s="52" t="n">
        <v>100</v>
      </c>
      <c r="O47" s="52" t="n">
        <f aca="false">$D$19/($D$17+$D$16/N47)</f>
        <v>369.230769230769</v>
      </c>
      <c r="P47" s="52"/>
      <c r="Q47" s="52"/>
    </row>
    <row r="48" customFormat="false" ht="12.75" hidden="false" customHeight="false" outlineLevel="0" collapsed="false">
      <c r="A48" s="6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6"/>
      <c r="N48" s="52" t="n">
        <v>105</v>
      </c>
      <c r="O48" s="52" t="n">
        <f aca="false">$D$19/($D$17+$D$16/N48)</f>
        <v>373.333333333333</v>
      </c>
      <c r="P48" s="52"/>
      <c r="Q48" s="52"/>
    </row>
    <row r="49" customFormat="false" ht="12.75" hidden="false" customHeight="false" outlineLevel="0" collapsed="false">
      <c r="A49" s="6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6"/>
      <c r="N49" s="52" t="n">
        <v>110</v>
      </c>
      <c r="O49" s="52" t="n">
        <f aca="false">$D$19/($D$17+$D$16/N49)</f>
        <v>377.142857142857</v>
      </c>
      <c r="P49" s="52"/>
      <c r="Q49" s="52"/>
    </row>
    <row r="50" customFormat="false" ht="13.5" hidden="false" customHeight="false" outlineLevel="0" collapsed="false">
      <c r="A50" s="8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30"/>
      <c r="N50" s="52" t="n">
        <v>115</v>
      </c>
      <c r="O50" s="52" t="n">
        <f aca="false">$D$19/($D$17+$D$16/N50)</f>
        <v>380.689655172414</v>
      </c>
      <c r="P50" s="52"/>
      <c r="Q50" s="52"/>
    </row>
    <row r="51" customFormat="false" ht="12.75" hidden="false" customHeight="false" outlineLevel="0" collapsed="false">
      <c r="N51" s="52" t="n">
        <v>120</v>
      </c>
      <c r="O51" s="52" t="n">
        <f aca="false">$D$19/($D$17+$D$16/N51)</f>
        <v>384</v>
      </c>
      <c r="P51" s="52"/>
      <c r="Q51" s="52"/>
    </row>
    <row r="52" customFormat="false" ht="12.75" hidden="false" customHeight="false" outlineLevel="0" collapsed="false">
      <c r="N52" s="52" t="n">
        <v>125</v>
      </c>
      <c r="O52" s="52" t="n">
        <f aca="false">$D$19/($D$17+$D$16/N52)</f>
        <v>387.096774193548</v>
      </c>
      <c r="P52" s="52"/>
      <c r="Q52" s="52"/>
    </row>
    <row r="53" customFormat="false" ht="12.75" hidden="false" customHeight="false" outlineLevel="0" collapsed="false">
      <c r="B53" s="53"/>
      <c r="N53" s="52" t="n">
        <v>130</v>
      </c>
      <c r="O53" s="52" t="n">
        <f aca="false">$D$19/($D$17+$D$16/N53)</f>
        <v>390</v>
      </c>
      <c r="P53" s="52"/>
      <c r="Q53" s="52"/>
    </row>
    <row r="54" customFormat="false" ht="12.75" hidden="false" customHeight="false" outlineLevel="0" collapsed="false">
      <c r="B54" s="53"/>
      <c r="N54" s="52" t="n">
        <v>135</v>
      </c>
      <c r="O54" s="52" t="n">
        <f aca="false">$D$19/($D$17+$D$16/N54)</f>
        <v>392.727272727273</v>
      </c>
      <c r="P54" s="52"/>
      <c r="Q54" s="52"/>
    </row>
    <row r="55" customFormat="false" ht="12.75" hidden="false" customHeight="false" outlineLevel="0" collapsed="false">
      <c r="B55" s="53"/>
      <c r="N55" s="52" t="n">
        <v>140</v>
      </c>
      <c r="O55" s="52" t="n">
        <f aca="false">$D$19/($D$17+$D$16/N55)</f>
        <v>395.294117647059</v>
      </c>
      <c r="P55" s="52"/>
      <c r="Q55" s="52"/>
    </row>
    <row r="56" customFormat="false" ht="12.75" hidden="false" customHeight="false" outlineLevel="0" collapsed="false">
      <c r="N56" s="52" t="n">
        <v>145</v>
      </c>
      <c r="O56" s="52" t="n">
        <f aca="false">$D$19/($D$17+$D$16/N56)</f>
        <v>397.714285714286</v>
      </c>
      <c r="P56" s="52"/>
      <c r="Q56" s="52"/>
    </row>
    <row r="57" customFormat="false" ht="12.75" hidden="false" customHeight="false" outlineLevel="0" collapsed="false">
      <c r="B57" s="53"/>
      <c r="N57" s="52" t="n">
        <v>150</v>
      </c>
      <c r="O57" s="52" t="n">
        <f aca="false">$D$19/($D$17+$D$16/N57)</f>
        <v>400</v>
      </c>
      <c r="P57" s="52"/>
      <c r="Q57" s="52"/>
    </row>
    <row r="58" customFormat="false" ht="12.75" hidden="false" customHeight="false" outlineLevel="0" collapsed="false">
      <c r="B58" s="53"/>
      <c r="N58" s="50"/>
      <c r="O58" s="50"/>
      <c r="P58" s="50"/>
      <c r="Q58" s="50"/>
    </row>
  </sheetData>
  <sheetProtection sheet="true" password="cf50" objects="true" scenarios="true"/>
  <mergeCells count="2">
    <mergeCell ref="C1:I5"/>
    <mergeCell ref="J1:L5"/>
  </mergeCells>
  <printOptions headings="false" gridLines="false" gridLinesSet="true" horizontalCentered="true" verticalCentered="false"/>
  <pageMargins left="0.39375" right="0.433333333333333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C&amp;8 &amp;R&amp;8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0.15"/>
    <col collapsed="false" customWidth="true" hidden="false" outlineLevel="0" max="3" min="3" style="1" width="11.15"/>
    <col collapsed="false" customWidth="false" hidden="false" outlineLevel="0" max="6" min="4" style="1" width="9.32"/>
    <col collapsed="false" customWidth="true" hidden="false" outlineLevel="0" max="7" min="7" style="1" width="11.82"/>
    <col collapsed="false" customWidth="true" hidden="false" outlineLevel="0" max="8" min="8" style="1" width="9.65"/>
    <col collapsed="false" customWidth="false" hidden="false" outlineLevel="0" max="11" min="9" style="1" width="9.32"/>
    <col collapsed="false" customWidth="true" hidden="false" outlineLevel="0" max="12" min="12" style="1" width="3.82"/>
    <col collapsed="false" customWidth="false" hidden="false" outlineLevel="0" max="257" min="13" style="1" width="9.32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 t="s">
        <v>44</v>
      </c>
      <c r="K1" s="5"/>
      <c r="L1" s="5"/>
    </row>
    <row r="2" customFormat="false" ht="12" hidden="false" customHeight="true" outlineLevel="0" collapsed="false">
      <c r="A2" s="6"/>
      <c r="B2" s="7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5.75" hidden="false" customHeight="true" outlineLevel="0" collapsed="false">
      <c r="A3" s="6"/>
      <c r="B3" s="7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8"/>
      <c r="B5" s="9"/>
      <c r="C5" s="4"/>
      <c r="D5" s="4"/>
      <c r="E5" s="4"/>
      <c r="F5" s="4"/>
      <c r="G5" s="4"/>
      <c r="H5" s="4"/>
      <c r="I5" s="4"/>
      <c r="J5" s="5"/>
      <c r="K5" s="5"/>
      <c r="L5" s="5"/>
    </row>
    <row r="6" customFormat="false" ht="15.75" hidden="false" customHeight="false" outlineLevel="0" collapsed="false">
      <c r="A6" s="2"/>
      <c r="B6" s="10"/>
      <c r="C6" s="10"/>
      <c r="D6" s="11"/>
      <c r="E6" s="11"/>
      <c r="F6" s="11"/>
      <c r="G6" s="11"/>
      <c r="H6" s="11"/>
      <c r="I6" s="11"/>
      <c r="J6" s="12"/>
      <c r="K6" s="12"/>
      <c r="L6" s="13"/>
    </row>
    <row r="7" customFormat="false" ht="6.75" hidden="false" customHeight="true" outlineLevel="0" collapsed="false">
      <c r="A7" s="6"/>
      <c r="B7" s="7"/>
      <c r="C7" s="7"/>
      <c r="D7" s="14"/>
      <c r="E7" s="14"/>
      <c r="F7" s="14"/>
      <c r="G7" s="14"/>
      <c r="H7" s="14"/>
      <c r="I7" s="14"/>
      <c r="J7" s="15"/>
      <c r="K7" s="15"/>
      <c r="L7" s="16"/>
    </row>
    <row r="8" customFormat="false" ht="12.75" hidden="false" customHeight="false" outlineLevel="0" collapsed="false">
      <c r="A8" s="6"/>
      <c r="B8" s="31" t="s">
        <v>45</v>
      </c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.75" hidden="false" customHeight="false" outlineLevel="0" collapsed="false">
      <c r="A9" s="6"/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6"/>
      <c r="B10" s="32" t="s">
        <v>46</v>
      </c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3.5" hidden="false" customHeight="false" outlineLevel="0" collapsed="false">
      <c r="A11" s="6"/>
      <c r="B11" s="18"/>
      <c r="C11" s="18"/>
      <c r="D11" s="18"/>
      <c r="E11" s="15"/>
      <c r="F11" s="15"/>
      <c r="G11" s="15"/>
      <c r="H11" s="15"/>
      <c r="I11" s="15"/>
      <c r="J11" s="15"/>
      <c r="K11" s="15"/>
      <c r="L11" s="16"/>
    </row>
    <row r="12" customFormat="false" ht="13.5" hidden="false" customHeight="false" outlineLevel="0" collapsed="false">
      <c r="A12" s="6"/>
      <c r="B12" s="33"/>
      <c r="C12" s="34"/>
      <c r="D12" s="35"/>
      <c r="E12" s="36"/>
      <c r="F12" s="34"/>
      <c r="G12" s="34"/>
      <c r="H12" s="35"/>
      <c r="I12" s="34"/>
      <c r="J12" s="37"/>
      <c r="K12" s="15"/>
      <c r="L12" s="16"/>
    </row>
    <row r="13" customFormat="false" ht="13.5" hidden="false" customHeight="false" outlineLevel="0" collapsed="false">
      <c r="A13" s="6"/>
      <c r="B13" s="38" t="s">
        <v>47</v>
      </c>
      <c r="C13" s="15"/>
      <c r="D13" s="41" t="n">
        <v>300</v>
      </c>
      <c r="E13" s="40" t="s">
        <v>48</v>
      </c>
      <c r="F13" s="15" t="s">
        <v>49</v>
      </c>
      <c r="G13" s="15"/>
      <c r="H13" s="39" t="n">
        <f aca="false">D13*D14</f>
        <v>300</v>
      </c>
      <c r="I13" s="15" t="s">
        <v>50</v>
      </c>
      <c r="J13" s="42"/>
      <c r="K13" s="15"/>
      <c r="L13" s="16"/>
    </row>
    <row r="14" customFormat="false" ht="12.75" hidden="false" customHeight="false" outlineLevel="0" collapsed="false">
      <c r="A14" s="6"/>
      <c r="B14" s="38" t="s">
        <v>32</v>
      </c>
      <c r="C14" s="15"/>
      <c r="D14" s="43" t="n">
        <v>1</v>
      </c>
      <c r="E14" s="40" t="s">
        <v>30</v>
      </c>
      <c r="F14" s="15" t="s">
        <v>51</v>
      </c>
      <c r="G14" s="15"/>
      <c r="H14" s="43" t="n">
        <f aca="false">D16-H13</f>
        <v>180</v>
      </c>
      <c r="I14" s="15" t="s">
        <v>52</v>
      </c>
      <c r="J14" s="42"/>
      <c r="K14" s="15"/>
      <c r="L14" s="16"/>
    </row>
    <row r="15" customFormat="false" ht="13.5" hidden="false" customHeight="false" outlineLevel="0" collapsed="false">
      <c r="A15" s="6"/>
      <c r="B15" s="38" t="s">
        <v>53</v>
      </c>
      <c r="C15" s="15"/>
      <c r="D15" s="39" t="n">
        <v>30</v>
      </c>
      <c r="E15" s="40" t="s">
        <v>30</v>
      </c>
      <c r="F15" s="15" t="s">
        <v>54</v>
      </c>
      <c r="G15" s="15"/>
      <c r="H15" s="54" t="n">
        <f aca="false">H14/D15</f>
        <v>6</v>
      </c>
      <c r="I15" s="15" t="s">
        <v>55</v>
      </c>
      <c r="J15" s="42"/>
      <c r="K15" s="15"/>
      <c r="L15" s="16"/>
    </row>
    <row r="16" customFormat="false" ht="13.5" hidden="false" customHeight="false" outlineLevel="0" collapsed="false">
      <c r="A16" s="6"/>
      <c r="B16" s="38" t="s">
        <v>37</v>
      </c>
      <c r="C16" s="15"/>
      <c r="D16" s="39" t="n">
        <v>480</v>
      </c>
      <c r="E16" s="40" t="s">
        <v>30</v>
      </c>
      <c r="F16" s="55" t="s">
        <v>56</v>
      </c>
      <c r="G16" s="15"/>
      <c r="H16" s="56" t="n">
        <f aca="false">D13/H15</f>
        <v>50</v>
      </c>
      <c r="I16" s="15" t="s">
        <v>57</v>
      </c>
      <c r="J16" s="42"/>
      <c r="K16" s="15"/>
      <c r="L16" s="16"/>
    </row>
    <row r="17" customFormat="false" ht="13.5" hidden="false" customHeight="false" outlineLevel="0" collapsed="false">
      <c r="A17" s="6"/>
      <c r="B17" s="45"/>
      <c r="C17" s="46"/>
      <c r="D17" s="47"/>
      <c r="E17" s="48"/>
      <c r="F17" s="46"/>
      <c r="G17" s="46"/>
      <c r="H17" s="47"/>
      <c r="I17" s="46"/>
      <c r="J17" s="49"/>
      <c r="K17" s="15"/>
      <c r="L17" s="16"/>
    </row>
    <row r="18" customFormat="false" ht="12.75" hidden="false" customHeight="false" outlineLevel="0" collapsed="false">
      <c r="A18" s="6"/>
      <c r="B18" s="15"/>
      <c r="C18" s="18"/>
      <c r="D18" s="15"/>
      <c r="E18" s="15"/>
      <c r="F18" s="15"/>
      <c r="G18" s="15"/>
      <c r="H18" s="15"/>
      <c r="I18" s="15"/>
      <c r="J18" s="15"/>
      <c r="K18" s="15"/>
      <c r="L18" s="16"/>
    </row>
    <row r="19" customFormat="false" ht="12.75" hidden="false" customHeight="false" outlineLevel="0" collapsed="false">
      <c r="A19" s="6"/>
      <c r="B19" s="57" t="s">
        <v>58</v>
      </c>
      <c r="C19" s="18"/>
      <c r="D19" s="15"/>
      <c r="E19" s="15"/>
      <c r="F19" s="15"/>
      <c r="G19" s="15"/>
      <c r="H19" s="15"/>
      <c r="I19" s="15"/>
      <c r="J19" s="15"/>
      <c r="K19" s="15"/>
      <c r="L19" s="16"/>
    </row>
    <row r="20" customFormat="false" ht="12.75" hidden="false" customHeight="false" outlineLevel="0" collapsed="false">
      <c r="A20" s="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/>
      <c r="N20" s="50"/>
      <c r="O20" s="50"/>
      <c r="P20" s="50"/>
      <c r="Q20" s="50"/>
    </row>
    <row r="21" customFormat="false" ht="12.75" hidden="false" customHeight="false" outlineLevel="0" collapsed="false">
      <c r="A21" s="6"/>
      <c r="B21" s="55" t="s">
        <v>59</v>
      </c>
      <c r="C21" s="15"/>
      <c r="D21" s="15"/>
      <c r="E21" s="15"/>
      <c r="F21" s="15"/>
      <c r="G21" s="15"/>
      <c r="H21" s="15"/>
      <c r="I21" s="15"/>
      <c r="J21" s="15"/>
      <c r="K21" s="15"/>
      <c r="L21" s="16"/>
      <c r="N21" s="51" t="s">
        <v>42</v>
      </c>
      <c r="O21" s="51" t="s">
        <v>43</v>
      </c>
      <c r="P21" s="52"/>
      <c r="Q21" s="52"/>
    </row>
    <row r="22" customFormat="false" ht="12.75" hidden="false" customHeight="false" outlineLevel="0" collapsed="false">
      <c r="A22" s="6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6"/>
      <c r="N22" s="52" t="n">
        <f aca="false">1</f>
        <v>1</v>
      </c>
      <c r="O22" s="52" t="n">
        <f aca="false">$D$16/($D$14+$D$13/N22)</f>
        <v>1.59468438538206</v>
      </c>
      <c r="P22" s="52" t="n">
        <v>1</v>
      </c>
      <c r="Q22" s="52" t="n">
        <f aca="false">$D$16</f>
        <v>480</v>
      </c>
    </row>
    <row r="23" customFormat="false" ht="12.75" hidden="false" customHeight="false" outlineLevel="0" collapsed="false">
      <c r="A23" s="6"/>
      <c r="B23" s="18" t="s">
        <v>60</v>
      </c>
      <c r="C23" s="15"/>
      <c r="D23" s="15"/>
      <c r="E23" s="15"/>
      <c r="F23" s="15"/>
      <c r="G23" s="15"/>
      <c r="H23" s="15"/>
      <c r="I23" s="15"/>
      <c r="J23" s="15"/>
      <c r="K23" s="15"/>
      <c r="L23" s="16"/>
      <c r="N23" s="52" t="n">
        <v>3</v>
      </c>
      <c r="O23" s="52" t="n">
        <f aca="false">$D$16/($D$14+$D$13/N23)</f>
        <v>4.75247524752475</v>
      </c>
      <c r="P23" s="52" t="n">
        <v>150</v>
      </c>
      <c r="Q23" s="52" t="n">
        <f aca="false">$D$16</f>
        <v>480</v>
      </c>
    </row>
    <row r="24" customFormat="false" ht="12.75" hidden="false" customHeight="false" outlineLevel="0" collapsed="false">
      <c r="A24" s="6"/>
      <c r="B24" s="18" t="s">
        <v>61</v>
      </c>
      <c r="C24" s="15"/>
      <c r="D24" s="15"/>
      <c r="E24" s="15"/>
      <c r="F24" s="15"/>
      <c r="G24" s="15"/>
      <c r="H24" s="15"/>
      <c r="I24" s="15"/>
      <c r="J24" s="15"/>
      <c r="K24" s="15"/>
      <c r="L24" s="16"/>
      <c r="N24" s="52" t="n">
        <v>5</v>
      </c>
      <c r="O24" s="52" t="n">
        <f aca="false">$D$16/($D$14+$D$13/N24)</f>
        <v>7.86885245901639</v>
      </c>
      <c r="P24" s="52"/>
      <c r="Q24" s="52"/>
    </row>
    <row r="25" customFormat="false" ht="12.75" hidden="false" customHeight="false" outlineLevel="0" collapsed="false">
      <c r="A25" s="6"/>
      <c r="B25" s="18" t="s">
        <v>62</v>
      </c>
      <c r="C25" s="15"/>
      <c r="D25" s="15"/>
      <c r="E25" s="15"/>
      <c r="F25" s="15"/>
      <c r="G25" s="15"/>
      <c r="H25" s="15"/>
      <c r="I25" s="15"/>
      <c r="J25" s="15"/>
      <c r="K25" s="15"/>
      <c r="L25" s="16"/>
      <c r="N25" s="52" t="n">
        <v>7</v>
      </c>
      <c r="O25" s="52" t="n">
        <f aca="false">$D$16/($D$14+$D$13/N25)</f>
        <v>10.9446254071661</v>
      </c>
      <c r="P25" s="52"/>
      <c r="Q25" s="52"/>
    </row>
    <row r="26" customFormat="false" ht="12.75" hidden="false" customHeight="false" outlineLevel="0" collapsed="false">
      <c r="A26" s="6"/>
      <c r="B26" s="18" t="s">
        <v>63</v>
      </c>
      <c r="C26" s="15"/>
      <c r="D26" s="15"/>
      <c r="E26" s="15"/>
      <c r="F26" s="15"/>
      <c r="G26" s="15"/>
      <c r="H26" s="15"/>
      <c r="I26" s="15"/>
      <c r="J26" s="15"/>
      <c r="K26" s="15"/>
      <c r="L26" s="16"/>
      <c r="N26" s="52" t="n">
        <v>10</v>
      </c>
      <c r="O26" s="52" t="n">
        <f aca="false">$D$16/($D$14+$D$13/N26)</f>
        <v>15.4838709677419</v>
      </c>
      <c r="P26" s="52"/>
      <c r="Q26" s="52"/>
    </row>
    <row r="27" customFormat="false" ht="12.75" hidden="false" customHeight="false" outlineLevel="0" collapsed="false">
      <c r="A27" s="6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6"/>
      <c r="N27" s="52" t="n">
        <v>15</v>
      </c>
      <c r="O27" s="52" t="n">
        <f aca="false">$D$16/($D$14+$D$13/N27)</f>
        <v>22.8571428571429</v>
      </c>
      <c r="P27" s="52"/>
      <c r="Q27" s="52"/>
    </row>
    <row r="28" customFormat="false" ht="12.75" hidden="false" customHeight="false" outlineLevel="0" collapsed="false">
      <c r="A28" s="6"/>
      <c r="B28" s="15" t="s">
        <v>64</v>
      </c>
      <c r="C28" s="15"/>
      <c r="D28" s="15"/>
      <c r="E28" s="15"/>
      <c r="F28" s="15"/>
      <c r="G28" s="15"/>
      <c r="H28" s="15"/>
      <c r="I28" s="15"/>
      <c r="J28" s="58" t="n">
        <v>800</v>
      </c>
      <c r="K28" s="15"/>
      <c r="L28" s="16"/>
      <c r="N28" s="52" t="n">
        <v>20</v>
      </c>
      <c r="O28" s="52" t="n">
        <f aca="false">$D$16/($D$14+$D$13/N28)</f>
        <v>30</v>
      </c>
      <c r="P28" s="52"/>
      <c r="Q28" s="52"/>
    </row>
    <row r="29" customFormat="false" ht="12.75" hidden="false" customHeight="false" outlineLevel="0" collapsed="false">
      <c r="A29" s="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/>
      <c r="N29" s="52" t="n">
        <v>25</v>
      </c>
      <c r="O29" s="52" t="n">
        <f aca="false">$D$16/($D$14+$D$13/N29)</f>
        <v>36.9230769230769</v>
      </c>
      <c r="P29" s="52"/>
      <c r="Q29" s="52"/>
    </row>
    <row r="30" customFormat="false" ht="12.75" hidden="false" customHeight="false" outlineLevel="0" collapsed="false">
      <c r="A30" s="6"/>
      <c r="B30" s="18" t="s">
        <v>65</v>
      </c>
      <c r="C30" s="15"/>
      <c r="D30" s="15"/>
      <c r="E30" s="15"/>
      <c r="F30" s="15"/>
      <c r="G30" s="15"/>
      <c r="H30" s="59"/>
      <c r="I30" s="60"/>
      <c r="J30" s="60"/>
      <c r="K30" s="61"/>
      <c r="L30" s="16"/>
      <c r="N30" s="52" t="n">
        <v>30</v>
      </c>
      <c r="O30" s="52" t="n">
        <f aca="false">$D$16/($D$14+$D$13/N30)</f>
        <v>43.6363636363636</v>
      </c>
      <c r="P30" s="52"/>
      <c r="Q30" s="52"/>
    </row>
    <row r="31" customFormat="false" ht="13.5" hidden="false" customHeight="false" outlineLevel="0" collapsed="false">
      <c r="A31" s="6"/>
      <c r="B31" s="18" t="s">
        <v>66</v>
      </c>
      <c r="C31" s="15"/>
      <c r="D31" s="15"/>
      <c r="E31" s="15"/>
      <c r="F31" s="15"/>
      <c r="G31" s="15"/>
      <c r="H31" s="62"/>
      <c r="I31" s="63"/>
      <c r="J31" s="63"/>
      <c r="K31" s="64"/>
      <c r="L31" s="16"/>
      <c r="N31" s="52" t="n">
        <v>35</v>
      </c>
      <c r="O31" s="52" t="n">
        <f aca="false">$D$16/($D$14+$D$13/N31)</f>
        <v>50.1492537313433</v>
      </c>
      <c r="P31" s="52"/>
      <c r="Q31" s="52"/>
    </row>
    <row r="32" customFormat="false" ht="13.5" hidden="false" customHeight="false" outlineLevel="0" collapsed="false">
      <c r="A32" s="6"/>
      <c r="B32" s="18"/>
      <c r="C32" s="15"/>
      <c r="D32" s="15"/>
      <c r="E32" s="15"/>
      <c r="F32" s="41"/>
      <c r="G32" s="15" t="s">
        <v>48</v>
      </c>
      <c r="H32" s="62"/>
      <c r="I32" s="63"/>
      <c r="J32" s="63"/>
      <c r="K32" s="64"/>
      <c r="L32" s="16"/>
      <c r="N32" s="52" t="n">
        <v>40</v>
      </c>
      <c r="O32" s="52" t="n">
        <f aca="false">$D$16/($D$14+$D$13/N32)</f>
        <v>56.4705882352941</v>
      </c>
      <c r="P32" s="52"/>
      <c r="Q32" s="52"/>
    </row>
    <row r="33" customFormat="false" ht="12.75" hidden="false" customHeight="false" outlineLevel="0" collapsed="false">
      <c r="A33" s="6"/>
      <c r="B33" s="18"/>
      <c r="C33" s="15"/>
      <c r="D33" s="15"/>
      <c r="E33" s="15"/>
      <c r="F33" s="15"/>
      <c r="G33" s="15"/>
      <c r="H33" s="62"/>
      <c r="I33" s="63"/>
      <c r="J33" s="63"/>
      <c r="K33" s="64"/>
      <c r="L33" s="16"/>
      <c r="N33" s="52" t="n">
        <v>45</v>
      </c>
      <c r="O33" s="52" t="n">
        <f aca="false">$D$16/($D$14+$D$13/N33)</f>
        <v>62.6086956521739</v>
      </c>
      <c r="P33" s="52"/>
      <c r="Q33" s="52"/>
    </row>
    <row r="34" customFormat="false" ht="12.75" hidden="false" customHeight="false" outlineLevel="0" collapsed="false">
      <c r="A34" s="6"/>
      <c r="B34" s="18" t="s">
        <v>67</v>
      </c>
      <c r="C34" s="15"/>
      <c r="D34" s="15"/>
      <c r="E34" s="15"/>
      <c r="F34" s="39" t="str">
        <f aca="false">IF(F32&lt;&gt;"",480/(0.5+20/F32),"")</f>
        <v/>
      </c>
      <c r="G34" s="15" t="s">
        <v>48</v>
      </c>
      <c r="H34" s="62"/>
      <c r="I34" s="63"/>
      <c r="J34" s="63"/>
      <c r="K34" s="64"/>
      <c r="L34" s="16"/>
      <c r="N34" s="52" t="n">
        <v>50</v>
      </c>
      <c r="O34" s="52" t="n">
        <f aca="false">$D$16/($D$14+$D$13/N34)</f>
        <v>68.5714285714286</v>
      </c>
      <c r="P34" s="52"/>
      <c r="Q34" s="52"/>
    </row>
    <row r="35" customFormat="false" ht="12.75" hidden="false" customHeight="false" outlineLevel="0" collapsed="false">
      <c r="A35" s="6"/>
      <c r="B35" s="18"/>
      <c r="C35" s="15"/>
      <c r="D35" s="15"/>
      <c r="E35" s="15"/>
      <c r="F35" s="15"/>
      <c r="G35" s="15"/>
      <c r="H35" s="62"/>
      <c r="I35" s="63"/>
      <c r="J35" s="63"/>
      <c r="K35" s="64"/>
      <c r="L35" s="16"/>
      <c r="N35" s="52" t="n">
        <v>55</v>
      </c>
      <c r="O35" s="52" t="n">
        <f aca="false">$D$16/($D$14+$D$13/N35)</f>
        <v>74.3661971830986</v>
      </c>
      <c r="P35" s="52"/>
      <c r="Q35" s="52"/>
    </row>
    <row r="36" customFormat="false" ht="12.75" hidden="false" customHeight="false" outlineLevel="0" collapsed="false">
      <c r="A36" s="6"/>
      <c r="B36" s="18" t="s">
        <v>68</v>
      </c>
      <c r="C36" s="65" t="str">
        <f aca="false">IF(F32="","Please enter your answer",IF(F34&lt;$J$28,"Not enough capacity. Try again",IF(F34&gt;1.05*$J$28,"Too much capacity. Try again","Allright !!")))</f>
        <v>Please enter your answer</v>
      </c>
      <c r="D36" s="65"/>
      <c r="E36" s="65"/>
      <c r="F36" s="65"/>
      <c r="G36" s="15"/>
      <c r="H36" s="62"/>
      <c r="I36" s="63"/>
      <c r="J36" s="63"/>
      <c r="K36" s="64"/>
      <c r="L36" s="16"/>
      <c r="N36" s="52" t="n">
        <v>60</v>
      </c>
      <c r="O36" s="52" t="n">
        <f aca="false">$D$16/($D$14+$D$13/N36)</f>
        <v>80</v>
      </c>
      <c r="P36" s="52"/>
      <c r="Q36" s="52"/>
    </row>
    <row r="37" customFormat="false" ht="12.75" hidden="false" customHeight="false" outlineLevel="0" collapsed="false">
      <c r="A37" s="6"/>
      <c r="B37" s="15"/>
      <c r="C37" s="65"/>
      <c r="D37" s="65"/>
      <c r="E37" s="65"/>
      <c r="F37" s="65"/>
      <c r="G37" s="15"/>
      <c r="H37" s="66"/>
      <c r="I37" s="67"/>
      <c r="J37" s="67"/>
      <c r="K37" s="68"/>
      <c r="L37" s="16"/>
      <c r="N37" s="52" t="n">
        <v>65</v>
      </c>
      <c r="O37" s="52" t="n">
        <f aca="false">$D$16/($D$14+$D$13/N37)</f>
        <v>85.4794520547945</v>
      </c>
      <c r="P37" s="52"/>
      <c r="Q37" s="52"/>
    </row>
    <row r="38" customFormat="false" ht="12.75" hidden="false" customHeight="false" outlineLevel="0" collapsed="false">
      <c r="A38" s="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/>
      <c r="N38" s="52" t="n">
        <v>70</v>
      </c>
      <c r="O38" s="52" t="n">
        <f aca="false">$D$16/($D$14+$D$13/N38)</f>
        <v>90.8108108108108</v>
      </c>
      <c r="P38" s="52"/>
      <c r="Q38" s="52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  <c r="N39" s="52" t="n">
        <v>75</v>
      </c>
      <c r="O39" s="52" t="n">
        <f aca="false">$D$16/($D$14+$D$13/N39)</f>
        <v>96</v>
      </c>
      <c r="P39" s="52"/>
      <c r="Q39" s="52"/>
    </row>
    <row r="40" customFormat="false" ht="13.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6"/>
      <c r="N40" s="52" t="n">
        <v>80</v>
      </c>
      <c r="O40" s="52" t="n">
        <f aca="false">$D$16/($D$14+$D$13/N40)</f>
        <v>101.052631578947</v>
      </c>
      <c r="P40" s="52"/>
      <c r="Q40" s="52"/>
    </row>
    <row r="41" customFormat="false" ht="12.75" hidden="false" customHeight="false" outlineLevel="0" collapsed="false">
      <c r="A41" s="6"/>
      <c r="B41" s="2"/>
      <c r="C41" s="69"/>
      <c r="D41" s="69"/>
      <c r="E41" s="69"/>
      <c r="F41" s="69"/>
      <c r="G41" s="69"/>
      <c r="H41" s="69"/>
      <c r="I41" s="69"/>
      <c r="J41" s="69"/>
      <c r="K41" s="13"/>
      <c r="L41" s="16"/>
      <c r="N41" s="52" t="n">
        <v>85</v>
      </c>
      <c r="O41" s="52" t="n">
        <f aca="false">$D$16/($D$14+$D$13/N41)</f>
        <v>105.974025974026</v>
      </c>
      <c r="P41" s="52"/>
      <c r="Q41" s="52"/>
    </row>
    <row r="42" customFormat="false" ht="12.75" hidden="false" customHeight="false" outlineLevel="0" collapsed="false">
      <c r="A42" s="6"/>
      <c r="B42" s="6"/>
      <c r="C42" s="15"/>
      <c r="D42" s="15"/>
      <c r="E42" s="15"/>
      <c r="F42" s="15"/>
      <c r="G42" s="15"/>
      <c r="H42" s="15"/>
      <c r="I42" s="39" t="s">
        <v>42</v>
      </c>
      <c r="J42" s="70" t="s">
        <v>69</v>
      </c>
      <c r="K42" s="16"/>
      <c r="L42" s="16"/>
      <c r="N42" s="52" t="n">
        <v>90</v>
      </c>
      <c r="O42" s="52" t="n">
        <f aca="false">$D$16/($D$14+$D$13/N42)</f>
        <v>110.769230769231</v>
      </c>
      <c r="P42" s="52"/>
      <c r="Q42" s="52"/>
    </row>
    <row r="43" customFormat="false" ht="12.75" hidden="false" customHeight="false" outlineLevel="0" collapsed="false">
      <c r="A43" s="6"/>
      <c r="B43" s="6" t="s">
        <v>70</v>
      </c>
      <c r="C43" s="15"/>
      <c r="D43" s="15"/>
      <c r="E43" s="15"/>
      <c r="F43" s="15"/>
      <c r="G43" s="15"/>
      <c r="H43" s="15"/>
      <c r="I43" s="71" t="n">
        <v>25</v>
      </c>
      <c r="J43" s="72" t="n">
        <f aca="false">480/(0.5+20/I43)</f>
        <v>369.230769230769</v>
      </c>
      <c r="K43" s="16"/>
      <c r="L43" s="16"/>
      <c r="N43" s="52" t="n">
        <v>95</v>
      </c>
      <c r="O43" s="52" t="n">
        <f aca="false">$D$16/($D$14+$D$13/N43)</f>
        <v>115.443037974684</v>
      </c>
      <c r="P43" s="52"/>
      <c r="Q43" s="52"/>
    </row>
    <row r="44" customFormat="false" ht="12.75" hidden="false" customHeight="false" outlineLevel="0" collapsed="false">
      <c r="A44" s="6"/>
      <c r="B44" s="6" t="s">
        <v>71</v>
      </c>
      <c r="C44" s="15"/>
      <c r="D44" s="15"/>
      <c r="E44" s="15"/>
      <c r="F44" s="15"/>
      <c r="G44" s="15"/>
      <c r="H44" s="15"/>
      <c r="I44" s="71" t="n">
        <v>50</v>
      </c>
      <c r="J44" s="72" t="n">
        <f aca="false">480/(0.5+20/I44)</f>
        <v>533.333333333333</v>
      </c>
      <c r="K44" s="16"/>
      <c r="L44" s="16"/>
      <c r="N44" s="52" t="n">
        <v>100</v>
      </c>
      <c r="O44" s="52" t="n">
        <f aca="false">$D$16/($D$14+$D$13/N44)</f>
        <v>120</v>
      </c>
      <c r="P44" s="52"/>
      <c r="Q44" s="52"/>
    </row>
    <row r="45" customFormat="false" ht="12.75" hidden="false" customHeight="false" outlineLevel="0" collapsed="false">
      <c r="A45" s="6"/>
      <c r="B45" s="6" t="s">
        <v>72</v>
      </c>
      <c r="C45" s="15"/>
      <c r="D45" s="15"/>
      <c r="E45" s="15"/>
      <c r="F45" s="15"/>
      <c r="G45" s="15"/>
      <c r="H45" s="15"/>
      <c r="I45" s="71" t="n">
        <v>100</v>
      </c>
      <c r="J45" s="72" t="n">
        <f aca="false">480/(0.5+20/I45)</f>
        <v>685.714285714286</v>
      </c>
      <c r="K45" s="16"/>
      <c r="L45" s="16"/>
      <c r="N45" s="52" t="n">
        <v>105</v>
      </c>
      <c r="O45" s="52" t="n">
        <f aca="false">$D$16/($D$14+$D$13/N45)</f>
        <v>124.444444444444</v>
      </c>
      <c r="P45" s="52"/>
      <c r="Q45" s="52"/>
    </row>
    <row r="46" customFormat="false" ht="12.75" hidden="false" customHeight="false" outlineLevel="0" collapsed="false">
      <c r="A46" s="6"/>
      <c r="B46" s="6" t="s">
        <v>73</v>
      </c>
      <c r="C46" s="15"/>
      <c r="D46" s="15"/>
      <c r="E46" s="15"/>
      <c r="F46" s="15"/>
      <c r="G46" s="15"/>
      <c r="H46" s="15"/>
      <c r="I46" s="71" t="n">
        <v>150</v>
      </c>
      <c r="J46" s="72" t="n">
        <f aca="false">480/(0.5+20/I46)</f>
        <v>757.894736842105</v>
      </c>
      <c r="K46" s="16"/>
      <c r="L46" s="16"/>
      <c r="N46" s="52" t="n">
        <v>110</v>
      </c>
      <c r="O46" s="52" t="n">
        <f aca="false">$D$16/($D$14+$D$13/N46)</f>
        <v>128.780487804878</v>
      </c>
      <c r="P46" s="52"/>
      <c r="Q46" s="52"/>
    </row>
    <row r="47" customFormat="false" ht="12.75" hidden="false" customHeight="false" outlineLevel="0" collapsed="false">
      <c r="A47" s="6"/>
      <c r="B47" s="6"/>
      <c r="C47" s="15"/>
      <c r="D47" s="15"/>
      <c r="E47" s="15"/>
      <c r="F47" s="15"/>
      <c r="G47" s="15"/>
      <c r="H47" s="15"/>
      <c r="I47" s="71" t="n">
        <v>200</v>
      </c>
      <c r="J47" s="72" t="n">
        <f aca="false">480/(0.5+20/I47)</f>
        <v>800</v>
      </c>
      <c r="K47" s="16"/>
      <c r="L47" s="16"/>
      <c r="N47" s="52" t="n">
        <v>115</v>
      </c>
      <c r="O47" s="52" t="n">
        <f aca="false">$D$16/($D$14+$D$13/N47)</f>
        <v>133.012048192771</v>
      </c>
      <c r="P47" s="52"/>
      <c r="Q47" s="52"/>
    </row>
    <row r="48" customFormat="false" ht="12.75" hidden="false" customHeight="false" outlineLevel="0" collapsed="false">
      <c r="A48" s="6"/>
      <c r="B48" s="6"/>
      <c r="C48" s="15"/>
      <c r="D48" s="15"/>
      <c r="E48" s="15"/>
      <c r="F48" s="15"/>
      <c r="G48" s="15"/>
      <c r="H48" s="15"/>
      <c r="I48" s="71" t="n">
        <v>250</v>
      </c>
      <c r="J48" s="72" t="n">
        <f aca="false">480/(0.5+20/I48)</f>
        <v>827.586206896552</v>
      </c>
      <c r="K48" s="16"/>
      <c r="L48" s="16"/>
      <c r="N48" s="52" t="n">
        <v>120</v>
      </c>
      <c r="O48" s="52" t="n">
        <f aca="false">$D$16/($D$14+$D$13/N48)</f>
        <v>137.142857142857</v>
      </c>
      <c r="P48" s="52"/>
      <c r="Q48" s="52"/>
    </row>
    <row r="49" customFormat="false" ht="12.75" hidden="false" customHeight="false" outlineLevel="0" collapsed="false">
      <c r="A49" s="6"/>
      <c r="B49" s="6"/>
      <c r="C49" s="15"/>
      <c r="D49" s="15"/>
      <c r="E49" s="15"/>
      <c r="F49" s="15"/>
      <c r="G49" s="15"/>
      <c r="H49" s="15"/>
      <c r="I49" s="71" t="n">
        <v>300</v>
      </c>
      <c r="J49" s="72" t="n">
        <f aca="false">480/(0.5+20/I49)</f>
        <v>847.058823529412</v>
      </c>
      <c r="K49" s="16"/>
      <c r="L49" s="16"/>
      <c r="N49" s="52" t="n">
        <v>125</v>
      </c>
      <c r="O49" s="52" t="n">
        <f aca="false">$D$16/($D$14+$D$13/N49)</f>
        <v>141.176470588235</v>
      </c>
      <c r="P49" s="52"/>
      <c r="Q49" s="52"/>
    </row>
    <row r="50" customFormat="false" ht="12.75" hidden="false" customHeight="false" outlineLevel="0" collapsed="false">
      <c r="A50" s="6"/>
      <c r="B50" s="6"/>
      <c r="C50" s="15"/>
      <c r="D50" s="15"/>
      <c r="E50" s="15"/>
      <c r="F50" s="15"/>
      <c r="G50" s="15"/>
      <c r="H50" s="15"/>
      <c r="I50" s="43" t="n">
        <v>400</v>
      </c>
      <c r="J50" s="73" t="n">
        <f aca="false">480/(0.5+20/I50)</f>
        <v>872.727272727273</v>
      </c>
      <c r="K50" s="16"/>
      <c r="L50" s="16"/>
      <c r="N50" s="52" t="n">
        <v>130</v>
      </c>
      <c r="O50" s="52" t="n">
        <f aca="false">$D$16/($D$14+$D$13/N50)</f>
        <v>145.116279069767</v>
      </c>
      <c r="P50" s="52"/>
      <c r="Q50" s="52"/>
    </row>
    <row r="51" customFormat="false" ht="13.5" hidden="false" customHeight="false" outlineLevel="0" collapsed="false">
      <c r="A51" s="6"/>
      <c r="B51" s="8"/>
      <c r="C51" s="29"/>
      <c r="D51" s="29"/>
      <c r="E51" s="29"/>
      <c r="F51" s="29"/>
      <c r="G51" s="29"/>
      <c r="H51" s="29"/>
      <c r="I51" s="29"/>
      <c r="J51" s="29"/>
      <c r="K51" s="30"/>
      <c r="L51" s="16"/>
      <c r="N51" s="52" t="n">
        <v>135</v>
      </c>
      <c r="O51" s="52" t="n">
        <f aca="false">$D$16/($D$14+$D$13/N51)</f>
        <v>148.965517241379</v>
      </c>
      <c r="P51" s="52"/>
      <c r="Q51" s="52"/>
    </row>
    <row r="52" customFormat="false" ht="12.75" hidden="false" customHeight="false" outlineLevel="0" collapsed="false">
      <c r="A52" s="6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6"/>
      <c r="N52" s="52" t="n">
        <v>140</v>
      </c>
      <c r="O52" s="52" t="n">
        <f aca="false">$D$16/($D$14+$D$13/N52)</f>
        <v>152.727272727273</v>
      </c>
      <c r="P52" s="52"/>
      <c r="Q52" s="52"/>
    </row>
    <row r="53" customFormat="false" ht="13.5" hidden="false" customHeight="false" outlineLevel="0" collapsed="false">
      <c r="A53" s="8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30"/>
      <c r="N53" s="52" t="n">
        <v>145</v>
      </c>
      <c r="O53" s="52" t="n">
        <f aca="false">$D$16/($D$14+$D$13/N53)</f>
        <v>156.404494382022</v>
      </c>
      <c r="P53" s="52"/>
      <c r="Q53" s="52"/>
    </row>
    <row r="54" customFormat="false" ht="12.75" hidden="false" customHeight="false" outlineLevel="0" collapsed="false">
      <c r="N54" s="52" t="n">
        <v>150</v>
      </c>
      <c r="O54" s="52" t="n">
        <f aca="false">$D$16/($D$14+$D$13/N54)</f>
        <v>160</v>
      </c>
      <c r="P54" s="52"/>
      <c r="Q54" s="52"/>
    </row>
    <row r="55" customFormat="false" ht="12.75" hidden="false" customHeight="false" outlineLevel="0" collapsed="false">
      <c r="N55" s="50"/>
      <c r="O55" s="50"/>
      <c r="P55" s="50"/>
      <c r="Q55" s="50"/>
    </row>
    <row r="56" customFormat="false" ht="12.75" hidden="false" customHeight="false" outlineLevel="0" collapsed="false">
      <c r="B56" s="53"/>
    </row>
    <row r="57" customFormat="false" ht="12.75" hidden="false" customHeight="false" outlineLevel="0" collapsed="false">
      <c r="B57" s="53"/>
    </row>
    <row r="58" customFormat="false" ht="12.75" hidden="false" customHeight="false" outlineLevel="0" collapsed="false">
      <c r="B58" s="53"/>
    </row>
    <row r="60" customFormat="false" ht="12.75" hidden="false" customHeight="false" outlineLevel="0" collapsed="false">
      <c r="B60" s="53"/>
    </row>
    <row r="61" customFormat="false" ht="12.75" hidden="false" customHeight="false" outlineLevel="0" collapsed="false">
      <c r="B61" s="53"/>
    </row>
  </sheetData>
  <sheetProtection sheet="true" password="cf50" objects="true" scenarios="true"/>
  <mergeCells count="3">
    <mergeCell ref="C1:I5"/>
    <mergeCell ref="J1:L5"/>
    <mergeCell ref="C36:F37"/>
  </mergeCells>
  <printOptions headings="false" gridLines="false" gridLinesSet="true" horizontalCentered="true" verticalCentered="false"/>
  <pageMargins left="0.39375" right="0.433333333333333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C&amp;8 &amp;R&amp;8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false" hidden="false" outlineLevel="0" max="2" min="2" style="1" width="9.32"/>
    <col collapsed="false" customWidth="true" hidden="false" outlineLevel="0" max="3" min="3" style="1" width="11.15"/>
    <col collapsed="false" customWidth="false" hidden="false" outlineLevel="0" max="6" min="4" style="1" width="9.32"/>
    <col collapsed="false" customWidth="true" hidden="false" outlineLevel="0" max="7" min="7" style="1" width="11.82"/>
    <col collapsed="false" customWidth="true" hidden="false" outlineLevel="0" max="8" min="8" style="1" width="9.65"/>
    <col collapsed="false" customWidth="false" hidden="false" outlineLevel="0" max="11" min="9" style="1" width="9.32"/>
    <col collapsed="false" customWidth="true" hidden="false" outlineLevel="0" max="12" min="12" style="1" width="3.82"/>
    <col collapsed="false" customWidth="false" hidden="false" outlineLevel="0" max="257" min="13" style="1" width="9.32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 t="s">
        <v>22</v>
      </c>
      <c r="K1" s="5"/>
      <c r="L1" s="5"/>
    </row>
    <row r="2" customFormat="false" ht="12" hidden="false" customHeight="true" outlineLevel="0" collapsed="false">
      <c r="A2" s="6"/>
      <c r="B2" s="7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5.75" hidden="false" customHeight="true" outlineLevel="0" collapsed="false">
      <c r="A3" s="6"/>
      <c r="B3" s="7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8"/>
      <c r="B5" s="9"/>
      <c r="C5" s="4"/>
      <c r="D5" s="4"/>
      <c r="E5" s="4"/>
      <c r="F5" s="4"/>
      <c r="G5" s="4"/>
      <c r="H5" s="4"/>
      <c r="I5" s="4"/>
      <c r="J5" s="5"/>
      <c r="K5" s="5"/>
      <c r="L5" s="5"/>
    </row>
    <row r="6" customFormat="false" ht="15.75" hidden="false" customHeight="false" outlineLevel="0" collapsed="false">
      <c r="A6" s="2"/>
      <c r="B6" s="10"/>
      <c r="C6" s="10"/>
      <c r="D6" s="11"/>
      <c r="E6" s="11"/>
      <c r="F6" s="11"/>
      <c r="G6" s="11"/>
      <c r="H6" s="11"/>
      <c r="I6" s="11"/>
      <c r="J6" s="12"/>
      <c r="K6" s="12"/>
      <c r="L6" s="13"/>
    </row>
    <row r="7" customFormat="false" ht="6.75" hidden="false" customHeight="true" outlineLevel="0" collapsed="false">
      <c r="A7" s="6"/>
      <c r="B7" s="7"/>
      <c r="C7" s="7"/>
      <c r="D7" s="14"/>
      <c r="E7" s="14"/>
      <c r="F7" s="14"/>
      <c r="G7" s="14"/>
      <c r="H7" s="14"/>
      <c r="I7" s="14"/>
      <c r="J7" s="15"/>
      <c r="K7" s="15"/>
      <c r="L7" s="16"/>
    </row>
    <row r="8" customFormat="false" ht="12.75" hidden="false" customHeight="false" outlineLevel="0" collapsed="false">
      <c r="A8" s="6"/>
      <c r="B8" s="31" t="s">
        <v>74</v>
      </c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.75" hidden="false" customHeight="false" outlineLevel="0" collapsed="false">
      <c r="A9" s="6"/>
      <c r="B9" s="32"/>
      <c r="C9" s="32"/>
      <c r="D9" s="32"/>
      <c r="E9" s="32"/>
      <c r="F9" s="32"/>
      <c r="G9" s="32"/>
      <c r="H9" s="32"/>
      <c r="I9" s="32"/>
      <c r="J9" s="32"/>
      <c r="K9" s="32"/>
      <c r="L9" s="16"/>
    </row>
    <row r="10" customFormat="false" ht="12.75" hidden="false" customHeight="false" outlineLevel="0" collapsed="false">
      <c r="A10" s="6"/>
      <c r="B10" s="32" t="s">
        <v>75</v>
      </c>
      <c r="C10" s="32"/>
      <c r="D10" s="32"/>
      <c r="E10" s="32"/>
      <c r="F10" s="32"/>
      <c r="G10" s="32"/>
      <c r="H10" s="32"/>
      <c r="I10" s="32"/>
      <c r="J10" s="32"/>
      <c r="K10" s="32"/>
      <c r="L10" s="16"/>
    </row>
    <row r="11" customFormat="false" ht="12.75" hidden="false" customHeight="false" outlineLevel="0" collapsed="false">
      <c r="A11" s="6"/>
      <c r="B11" s="32" t="s">
        <v>76</v>
      </c>
      <c r="C11" s="32"/>
      <c r="D11" s="32"/>
      <c r="E11" s="32"/>
      <c r="F11" s="32"/>
      <c r="G11" s="32"/>
      <c r="H11" s="32"/>
      <c r="I11" s="32"/>
      <c r="J11" s="32"/>
      <c r="K11" s="32"/>
      <c r="L11" s="16"/>
    </row>
    <row r="12" customFormat="false" ht="12.75" hidden="false" customHeight="false" outlineLevel="0" collapsed="false">
      <c r="A12" s="6"/>
      <c r="B12" s="32" t="s">
        <v>77</v>
      </c>
      <c r="C12" s="32"/>
      <c r="D12" s="32"/>
      <c r="E12" s="32"/>
      <c r="F12" s="32"/>
      <c r="G12" s="32"/>
      <c r="H12" s="32"/>
      <c r="I12" s="32"/>
      <c r="J12" s="32"/>
      <c r="K12" s="32"/>
      <c r="L12" s="16"/>
    </row>
    <row r="13" customFormat="false" ht="12.75" hidden="false" customHeight="false" outlineLevel="0" collapsed="false">
      <c r="A13" s="74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16"/>
    </row>
    <row r="14" customFormat="false" ht="12.75" hidden="false" customHeight="false" outlineLevel="0" collapsed="false">
      <c r="A14" s="74"/>
      <c r="B14" s="32" t="s">
        <v>78</v>
      </c>
      <c r="C14" s="32"/>
      <c r="D14" s="32"/>
      <c r="E14" s="32"/>
      <c r="F14" s="32"/>
      <c r="G14" s="32"/>
      <c r="H14" s="32"/>
      <c r="I14" s="32"/>
      <c r="J14" s="32"/>
      <c r="K14" s="32"/>
      <c r="L14" s="16"/>
    </row>
    <row r="15" customFormat="false" ht="12.75" hidden="false" customHeight="false" outlineLevel="0" collapsed="false">
      <c r="A15" s="74"/>
      <c r="B15" s="32" t="s">
        <v>79</v>
      </c>
      <c r="C15" s="32"/>
      <c r="D15" s="75"/>
      <c r="E15" s="32"/>
      <c r="F15" s="32"/>
      <c r="G15" s="32"/>
      <c r="H15" s="75"/>
      <c r="I15" s="32"/>
      <c r="J15" s="32"/>
      <c r="K15" s="32"/>
      <c r="L15" s="16"/>
    </row>
    <row r="16" customFormat="false" ht="12.75" hidden="false" customHeight="false" outlineLevel="0" collapsed="false">
      <c r="A16" s="74"/>
      <c r="B16" s="32" t="s">
        <v>80</v>
      </c>
      <c r="C16" s="32"/>
      <c r="D16" s="75"/>
      <c r="E16" s="32"/>
      <c r="F16" s="32"/>
      <c r="G16" s="32"/>
      <c r="H16" s="75"/>
      <c r="I16" s="32"/>
      <c r="J16" s="32"/>
      <c r="K16" s="32"/>
      <c r="L16" s="16"/>
    </row>
    <row r="17" customFormat="false" ht="12.75" hidden="false" customHeight="false" outlineLevel="0" collapsed="false">
      <c r="A17" s="74"/>
      <c r="B17" s="32" t="s">
        <v>81</v>
      </c>
      <c r="C17" s="32"/>
      <c r="D17" s="75"/>
      <c r="E17" s="32"/>
      <c r="F17" s="32"/>
      <c r="G17" s="32"/>
      <c r="H17" s="75"/>
      <c r="I17" s="32"/>
      <c r="J17" s="32"/>
      <c r="K17" s="32"/>
      <c r="L17" s="16"/>
    </row>
    <row r="18" customFormat="false" ht="12.75" hidden="false" customHeight="false" outlineLevel="0" collapsed="false">
      <c r="A18" s="74"/>
      <c r="B18" s="32" t="s">
        <v>82</v>
      </c>
      <c r="C18" s="32"/>
      <c r="D18" s="75"/>
      <c r="E18" s="32"/>
      <c r="F18" s="32"/>
      <c r="G18" s="32"/>
      <c r="H18" s="75"/>
      <c r="I18" s="32"/>
      <c r="J18" s="32"/>
      <c r="K18" s="32"/>
      <c r="L18" s="16"/>
    </row>
    <row r="19" customFormat="false" ht="12.75" hidden="false" customHeight="false" outlineLevel="0" collapsed="false">
      <c r="A19" s="74"/>
      <c r="B19" s="32" t="s">
        <v>83</v>
      </c>
      <c r="C19" s="32"/>
      <c r="D19" s="75"/>
      <c r="E19" s="32"/>
      <c r="F19" s="32"/>
      <c r="G19" s="32"/>
      <c r="H19" s="76"/>
      <c r="I19" s="32"/>
      <c r="J19" s="32"/>
      <c r="K19" s="32"/>
      <c r="L19" s="16"/>
    </row>
    <row r="20" customFormat="false" ht="12.75" hidden="false" customHeight="false" outlineLevel="0" collapsed="false">
      <c r="A20" s="74"/>
      <c r="B20" s="32"/>
      <c r="C20" s="32"/>
      <c r="D20" s="75"/>
      <c r="E20" s="32"/>
      <c r="F20" s="32"/>
      <c r="G20" s="32"/>
      <c r="H20" s="75"/>
      <c r="I20" s="32"/>
      <c r="J20" s="32"/>
      <c r="K20" s="32"/>
      <c r="L20" s="16"/>
    </row>
    <row r="21" customFormat="false" ht="12.75" hidden="false" customHeight="false" outlineLevel="0" collapsed="false">
      <c r="A21" s="74"/>
      <c r="B21" s="32" t="s">
        <v>84</v>
      </c>
      <c r="C21" s="32"/>
      <c r="D21" s="32"/>
      <c r="E21" s="32"/>
      <c r="F21" s="32"/>
      <c r="G21" s="32"/>
      <c r="H21" s="32"/>
      <c r="I21" s="32"/>
      <c r="J21" s="32"/>
      <c r="K21" s="32"/>
      <c r="L21" s="16"/>
    </row>
    <row r="22" customFormat="false" ht="13.5" hidden="false" customHeight="false" outlineLevel="0" collapsed="false">
      <c r="A22" s="74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16"/>
    </row>
    <row r="23" customFormat="false" ht="12.75" hidden="false" customHeight="false" outlineLevel="0" collapsed="false">
      <c r="A23" s="74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16"/>
    </row>
    <row r="24" customFormat="false" ht="12.75" hidden="false" customHeight="false" outlineLevel="0" collapsed="false">
      <c r="A24" s="6"/>
      <c r="B24" s="32" t="s">
        <v>85</v>
      </c>
      <c r="C24" s="32"/>
      <c r="D24" s="32"/>
      <c r="E24" s="32"/>
      <c r="F24" s="32"/>
      <c r="G24" s="32"/>
      <c r="H24" s="32"/>
      <c r="I24" s="32"/>
      <c r="J24" s="32"/>
      <c r="K24" s="32"/>
      <c r="L24" s="16"/>
    </row>
    <row r="25" customFormat="false" ht="12.75" hidden="false" customHeight="false" outlineLevel="0" collapsed="false">
      <c r="A25" s="6"/>
      <c r="B25" s="32" t="s">
        <v>86</v>
      </c>
      <c r="C25" s="32"/>
      <c r="D25" s="32"/>
      <c r="E25" s="32"/>
      <c r="F25" s="32"/>
      <c r="G25" s="32"/>
      <c r="H25" s="32"/>
      <c r="I25" s="32"/>
      <c r="J25" s="32"/>
      <c r="K25" s="32"/>
      <c r="L25" s="16"/>
    </row>
    <row r="26" customFormat="false" ht="12.75" hidden="false" customHeight="false" outlineLevel="0" collapsed="false">
      <c r="A26" s="6"/>
      <c r="B26" s="32" t="s">
        <v>87</v>
      </c>
      <c r="C26" s="32"/>
      <c r="D26" s="32"/>
      <c r="E26" s="32"/>
      <c r="F26" s="32"/>
      <c r="G26" s="32"/>
      <c r="H26" s="32"/>
      <c r="I26" s="32"/>
      <c r="J26" s="32"/>
      <c r="K26" s="32"/>
      <c r="L26" s="16"/>
    </row>
    <row r="27" customFormat="false" ht="12.75" hidden="false" customHeight="false" outlineLevel="0" collapsed="false">
      <c r="A27" s="6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16"/>
    </row>
    <row r="28" customFormat="false" ht="12.75" hidden="false" customHeight="false" outlineLevel="0" collapsed="false">
      <c r="A28" s="6"/>
      <c r="B28" s="32" t="s">
        <v>88</v>
      </c>
      <c r="C28" s="32"/>
      <c r="D28" s="32"/>
      <c r="E28" s="32"/>
      <c r="F28" s="32"/>
      <c r="G28" s="32"/>
      <c r="H28" s="32"/>
      <c r="I28" s="32"/>
      <c r="J28" s="32"/>
      <c r="K28" s="32"/>
      <c r="L28" s="16"/>
    </row>
    <row r="29" customFormat="false" ht="12.75" hidden="false" customHeight="false" outlineLevel="0" collapsed="false">
      <c r="A29" s="6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16"/>
    </row>
    <row r="30" customFormat="false" ht="12.75" hidden="false" customHeight="false" outlineLevel="0" collapsed="false">
      <c r="A30" s="6"/>
      <c r="B30" s="32" t="s">
        <v>89</v>
      </c>
      <c r="C30" s="32"/>
      <c r="D30" s="32"/>
      <c r="E30" s="32"/>
      <c r="F30" s="32"/>
      <c r="G30" s="32"/>
      <c r="H30" s="32"/>
      <c r="I30" s="32"/>
      <c r="J30" s="32"/>
      <c r="K30" s="32"/>
      <c r="L30" s="16"/>
    </row>
    <row r="31" customFormat="false" ht="12.75" hidden="false" customHeight="false" outlineLevel="0" collapsed="false">
      <c r="A31" s="6"/>
      <c r="B31" s="32" t="s">
        <v>90</v>
      </c>
      <c r="C31" s="32"/>
      <c r="D31" s="32"/>
      <c r="E31" s="32"/>
      <c r="F31" s="32"/>
      <c r="G31" s="32"/>
      <c r="H31" s="78"/>
      <c r="I31" s="32"/>
      <c r="J31" s="32"/>
      <c r="K31" s="32"/>
      <c r="L31" s="16"/>
    </row>
    <row r="32" customFormat="false" ht="12.75" hidden="false" customHeight="false" outlineLevel="0" collapsed="false">
      <c r="A32" s="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/>
    </row>
    <row r="33" customFormat="false" ht="12.75" hidden="false" customHeight="false" outlineLevel="0" collapsed="false">
      <c r="A33" s="6"/>
      <c r="B33" s="15" t="s">
        <v>91</v>
      </c>
      <c r="C33" s="15"/>
      <c r="D33" s="15"/>
      <c r="E33" s="15"/>
      <c r="F33" s="15"/>
      <c r="G33" s="15"/>
      <c r="H33" s="15"/>
      <c r="I33" s="15"/>
      <c r="J33" s="15"/>
      <c r="K33" s="15"/>
      <c r="L33" s="16"/>
    </row>
    <row r="34" customFormat="false" ht="12.75" hidden="false" customHeight="false" outlineLevel="0" collapsed="false">
      <c r="A34" s="6"/>
      <c r="B34" s="15" t="s">
        <v>92</v>
      </c>
      <c r="C34" s="15"/>
      <c r="D34" s="15"/>
      <c r="E34" s="15"/>
      <c r="F34" s="15"/>
      <c r="G34" s="15"/>
      <c r="H34" s="15"/>
      <c r="I34" s="15"/>
      <c r="J34" s="15"/>
      <c r="K34" s="15"/>
      <c r="L34" s="16"/>
    </row>
    <row r="35" customFormat="false" ht="12.75" hidden="false" customHeight="false" outlineLevel="0" collapsed="false">
      <c r="A35" s="6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12.75" hidden="false" customHeight="false" outlineLevel="0" collapsed="false">
      <c r="A36" s="6"/>
      <c r="B36" s="15" t="s">
        <v>93</v>
      </c>
      <c r="C36" s="15"/>
      <c r="D36" s="15"/>
      <c r="E36" s="15"/>
      <c r="F36" s="15"/>
      <c r="G36" s="15"/>
      <c r="H36" s="15"/>
      <c r="I36" s="15"/>
      <c r="J36" s="15"/>
      <c r="K36" s="15"/>
      <c r="L36" s="16"/>
    </row>
    <row r="37" customFormat="false" ht="12.75" hidden="false" customHeight="false" outlineLevel="0" collapsed="false">
      <c r="A37" s="6"/>
      <c r="B37" s="15" t="s">
        <v>94</v>
      </c>
      <c r="C37" s="15"/>
      <c r="D37" s="15"/>
      <c r="E37" s="15"/>
      <c r="F37" s="15"/>
      <c r="G37" s="15"/>
      <c r="H37" s="15"/>
      <c r="I37" s="15"/>
      <c r="J37" s="15"/>
      <c r="K37" s="15"/>
      <c r="L37" s="16"/>
    </row>
    <row r="38" customFormat="false" ht="12.75" hidden="false" customHeight="false" outlineLevel="0" collapsed="false">
      <c r="A38" s="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/>
    </row>
    <row r="39" customFormat="false" ht="12.75" hidden="false" customHeight="false" outlineLevel="0" collapsed="false">
      <c r="A39" s="6"/>
      <c r="B39" s="79" t="s">
        <v>95</v>
      </c>
      <c r="C39" s="80"/>
      <c r="D39" s="80"/>
      <c r="E39" s="80"/>
      <c r="F39" s="80"/>
      <c r="G39" s="80"/>
      <c r="H39" s="80"/>
      <c r="I39" s="80"/>
      <c r="J39" s="80"/>
      <c r="K39" s="81"/>
      <c r="L39" s="16"/>
    </row>
    <row r="40" customFormat="false" ht="13.5" hidden="false" customHeight="false" outlineLevel="0" collapsed="false">
      <c r="A40" s="6"/>
      <c r="B40" s="82"/>
      <c r="C40" s="83"/>
      <c r="D40" s="83"/>
      <c r="E40" s="83"/>
      <c r="F40" s="83"/>
      <c r="G40" s="83"/>
      <c r="H40" s="83"/>
      <c r="I40" s="83"/>
      <c r="J40" s="83"/>
      <c r="K40" s="84"/>
      <c r="L40" s="16"/>
    </row>
    <row r="41" customFormat="false" ht="13.5" hidden="false" customHeight="false" outlineLevel="0" collapsed="false">
      <c r="A41" s="6"/>
      <c r="B41" s="82" t="s">
        <v>96</v>
      </c>
      <c r="C41" s="83"/>
      <c r="D41" s="85" t="n">
        <v>4000</v>
      </c>
      <c r="E41" s="83"/>
      <c r="F41" s="83"/>
      <c r="G41" s="83" t="s">
        <v>97</v>
      </c>
      <c r="H41" s="83"/>
      <c r="I41" s="83"/>
      <c r="J41" s="83"/>
      <c r="K41" s="84"/>
      <c r="L41" s="16"/>
    </row>
    <row r="42" customFormat="false" ht="12.75" hidden="false" customHeight="false" outlineLevel="0" collapsed="false">
      <c r="A42" s="6"/>
      <c r="B42" s="82"/>
      <c r="C42" s="83"/>
      <c r="D42" s="86"/>
      <c r="E42" s="83"/>
      <c r="F42" s="83"/>
      <c r="G42" s="83" t="s">
        <v>98</v>
      </c>
      <c r="H42" s="83"/>
      <c r="I42" s="83"/>
      <c r="J42" s="87" t="n">
        <v>20</v>
      </c>
      <c r="K42" s="84"/>
      <c r="L42" s="16"/>
    </row>
    <row r="43" customFormat="false" ht="12.75" hidden="false" customHeight="false" outlineLevel="0" collapsed="false">
      <c r="A43" s="6"/>
      <c r="B43" s="82" t="s">
        <v>99</v>
      </c>
      <c r="C43" s="83"/>
      <c r="D43" s="88" t="n">
        <f aca="false">J43/D41*J42</f>
        <v>136.875</v>
      </c>
      <c r="E43" s="83" t="s">
        <v>100</v>
      </c>
      <c r="F43" s="83"/>
      <c r="G43" s="83" t="s">
        <v>101</v>
      </c>
      <c r="H43" s="83"/>
      <c r="I43" s="83"/>
      <c r="J43" s="87" t="n">
        <f aca="false">365*75</f>
        <v>27375</v>
      </c>
      <c r="K43" s="84" t="s">
        <v>102</v>
      </c>
      <c r="L43" s="16"/>
    </row>
    <row r="44" customFormat="false" ht="12.75" hidden="false" customHeight="false" outlineLevel="0" collapsed="false">
      <c r="A44" s="6"/>
      <c r="B44" s="82"/>
      <c r="C44" s="83"/>
      <c r="D44" s="86"/>
      <c r="E44" s="83"/>
      <c r="F44" s="83"/>
      <c r="G44" s="83" t="s">
        <v>103</v>
      </c>
      <c r="H44" s="83"/>
      <c r="I44" s="83"/>
      <c r="J44" s="87" t="n">
        <v>1</v>
      </c>
      <c r="K44" s="84"/>
      <c r="L44" s="16"/>
    </row>
    <row r="45" customFormat="false" ht="12.75" hidden="false" customHeight="false" outlineLevel="0" collapsed="false">
      <c r="A45" s="6"/>
      <c r="B45" s="82" t="s">
        <v>104</v>
      </c>
      <c r="C45" s="83"/>
      <c r="D45" s="88" t="n">
        <f aca="false">D41*J44*J45/2</f>
        <v>400</v>
      </c>
      <c r="E45" s="83" t="s">
        <v>105</v>
      </c>
      <c r="F45" s="83"/>
      <c r="G45" s="83" t="s">
        <v>106</v>
      </c>
      <c r="H45" s="83"/>
      <c r="I45" s="83"/>
      <c r="J45" s="89" t="n">
        <v>0.2</v>
      </c>
      <c r="K45" s="84"/>
      <c r="L45" s="16"/>
    </row>
    <row r="46" customFormat="false" ht="12.75" hidden="false" customHeight="false" outlineLevel="0" collapsed="false">
      <c r="A46" s="6"/>
      <c r="B46" s="82"/>
      <c r="C46" s="83"/>
      <c r="D46" s="86"/>
      <c r="E46" s="83"/>
      <c r="F46" s="83"/>
      <c r="G46" s="83"/>
      <c r="H46" s="83"/>
      <c r="I46" s="83"/>
      <c r="J46" s="83"/>
      <c r="K46" s="84"/>
      <c r="L46" s="16"/>
    </row>
    <row r="47" customFormat="false" ht="12.75" hidden="false" customHeight="false" outlineLevel="0" collapsed="false">
      <c r="A47" s="6"/>
      <c r="B47" s="82" t="s">
        <v>107</v>
      </c>
      <c r="C47" s="83"/>
      <c r="D47" s="90" t="n">
        <f aca="false">D43+D45</f>
        <v>536.875</v>
      </c>
      <c r="E47" s="83"/>
      <c r="F47" s="83"/>
      <c r="G47" s="83"/>
      <c r="H47" s="83"/>
      <c r="I47" s="83"/>
      <c r="J47" s="83"/>
      <c r="K47" s="84"/>
      <c r="L47" s="16"/>
    </row>
    <row r="48" customFormat="false" ht="12.75" hidden="false" customHeight="false" outlineLevel="0" collapsed="false">
      <c r="A48" s="6"/>
      <c r="B48" s="91"/>
      <c r="C48" s="92"/>
      <c r="D48" s="92"/>
      <c r="E48" s="92"/>
      <c r="F48" s="92"/>
      <c r="G48" s="92"/>
      <c r="H48" s="92"/>
      <c r="I48" s="92"/>
      <c r="J48" s="92"/>
      <c r="K48" s="93"/>
      <c r="L48" s="16"/>
    </row>
    <row r="49" customFormat="false" ht="12.75" hidden="false" customHeight="false" outlineLevel="0" collapsed="false">
      <c r="A49" s="6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6"/>
    </row>
    <row r="50" customFormat="false" ht="12.75" hidden="false" customHeight="false" outlineLevel="0" collapsed="false">
      <c r="A50" s="6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6"/>
    </row>
    <row r="51" customFormat="false" ht="13.5" hidden="false" customHeight="false" outlineLevel="0" collapsed="false">
      <c r="A51" s="8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30"/>
    </row>
    <row r="54" customFormat="false" ht="12.75" hidden="false" customHeight="false" outlineLevel="0" collapsed="false">
      <c r="B54" s="53"/>
    </row>
    <row r="55" customFormat="false" ht="12.75" hidden="false" customHeight="false" outlineLevel="0" collapsed="false">
      <c r="B55" s="53"/>
    </row>
    <row r="56" customFormat="false" ht="12.75" hidden="false" customHeight="false" outlineLevel="0" collapsed="false">
      <c r="B56" s="53"/>
    </row>
    <row r="58" customFormat="false" ht="12.75" hidden="false" customHeight="false" outlineLevel="0" collapsed="false">
      <c r="B58" s="53"/>
    </row>
    <row r="59" customFormat="false" ht="12.75" hidden="false" customHeight="false" outlineLevel="0" collapsed="false">
      <c r="B59" s="53"/>
    </row>
  </sheetData>
  <sheetProtection sheet="true" password="cf50" objects="true" scenarios="true"/>
  <mergeCells count="2">
    <mergeCell ref="C1:I5"/>
    <mergeCell ref="J1:L5"/>
  </mergeCells>
  <printOptions headings="false" gridLines="false" gridLinesSet="true" horizontalCentered="true" verticalCentered="false"/>
  <pageMargins left="0.39375" right="0.433333333333333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F
 &amp;A&amp;C&amp;8 &amp;P&amp;R&amp;8 &amp;D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2" activeCellId="0" sqref="F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false" hidden="false" outlineLevel="0" max="2" min="2" style="1" width="9.32"/>
    <col collapsed="false" customWidth="true" hidden="false" outlineLevel="0" max="3" min="3" style="1" width="11.15"/>
    <col collapsed="false" customWidth="false" hidden="false" outlineLevel="0" max="6" min="4" style="1" width="9.32"/>
    <col collapsed="false" customWidth="true" hidden="false" outlineLevel="0" max="7" min="7" style="1" width="11.82"/>
    <col collapsed="false" customWidth="true" hidden="false" outlineLevel="0" max="8" min="8" style="1" width="14.15"/>
    <col collapsed="false" customWidth="false" hidden="false" outlineLevel="0" max="11" min="9" style="1" width="9.32"/>
    <col collapsed="false" customWidth="true" hidden="false" outlineLevel="0" max="12" min="12" style="1" width="3.82"/>
    <col collapsed="false" customWidth="false" hidden="false" outlineLevel="0" max="257" min="13" style="1" width="9.32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 t="s">
        <v>108</v>
      </c>
      <c r="K1" s="5"/>
      <c r="L1" s="5"/>
    </row>
    <row r="2" customFormat="false" ht="12" hidden="false" customHeight="true" outlineLevel="0" collapsed="false">
      <c r="A2" s="6"/>
      <c r="B2" s="7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5.75" hidden="false" customHeight="true" outlineLevel="0" collapsed="false">
      <c r="A3" s="6"/>
      <c r="B3" s="7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8"/>
      <c r="B5" s="9"/>
      <c r="C5" s="4"/>
      <c r="D5" s="4"/>
      <c r="E5" s="4"/>
      <c r="F5" s="4"/>
      <c r="G5" s="4"/>
      <c r="H5" s="4"/>
      <c r="I5" s="4"/>
      <c r="J5" s="5"/>
      <c r="K5" s="5"/>
      <c r="L5" s="5"/>
    </row>
    <row r="6" customFormat="false" ht="15.75" hidden="false" customHeight="false" outlineLevel="0" collapsed="false">
      <c r="A6" s="2"/>
      <c r="B6" s="10"/>
      <c r="C6" s="10"/>
      <c r="D6" s="11"/>
      <c r="E6" s="11"/>
      <c r="F6" s="11"/>
      <c r="G6" s="11"/>
      <c r="H6" s="11"/>
      <c r="I6" s="11"/>
      <c r="J6" s="12"/>
      <c r="K6" s="12"/>
      <c r="L6" s="13"/>
    </row>
    <row r="7" customFormat="false" ht="6.75" hidden="false" customHeight="true" outlineLevel="0" collapsed="false">
      <c r="A7" s="6"/>
      <c r="B7" s="7"/>
      <c r="C7" s="7"/>
      <c r="D7" s="14"/>
      <c r="E7" s="14"/>
      <c r="F7" s="14"/>
      <c r="G7" s="14"/>
      <c r="H7" s="14"/>
      <c r="I7" s="14"/>
      <c r="J7" s="15"/>
      <c r="K7" s="15"/>
      <c r="L7" s="16"/>
    </row>
    <row r="8" customFormat="false" ht="12.75" hidden="false" customHeight="false" outlineLevel="0" collapsed="false">
      <c r="A8" s="6"/>
      <c r="B8" s="31" t="s">
        <v>109</v>
      </c>
      <c r="C8" s="15"/>
      <c r="D8" s="15"/>
      <c r="E8" s="15"/>
      <c r="F8" s="15"/>
      <c r="G8" s="15"/>
      <c r="H8" s="15"/>
      <c r="I8" s="15"/>
      <c r="J8" s="15"/>
      <c r="K8" s="15"/>
      <c r="L8" s="16"/>
      <c r="M8" s="52"/>
      <c r="N8" s="52" t="s">
        <v>42</v>
      </c>
      <c r="O8" s="52" t="s">
        <v>110</v>
      </c>
      <c r="P8" s="52" t="s">
        <v>111</v>
      </c>
      <c r="Q8" s="52" t="s">
        <v>112</v>
      </c>
    </row>
    <row r="9" customFormat="false" ht="12.75" hidden="false" customHeight="false" outlineLevel="0" collapsed="false">
      <c r="A9" s="6"/>
      <c r="B9" s="32"/>
      <c r="C9" s="32"/>
      <c r="D9" s="32"/>
      <c r="E9" s="32"/>
      <c r="F9" s="32"/>
      <c r="G9" s="32"/>
      <c r="H9" s="32"/>
      <c r="I9" s="32"/>
      <c r="J9" s="32"/>
      <c r="K9" s="32"/>
      <c r="L9" s="16"/>
      <c r="M9" s="52"/>
      <c r="N9" s="52" t="n">
        <v>100</v>
      </c>
      <c r="O9" s="94" t="n">
        <f aca="false">365*75/N9*20</f>
        <v>5475</v>
      </c>
      <c r="P9" s="94" t="n">
        <f aca="false">N9/2*1*20%</f>
        <v>10</v>
      </c>
      <c r="Q9" s="95" t="n">
        <f aca="false">O9+P9</f>
        <v>5485</v>
      </c>
    </row>
    <row r="10" customFormat="false" ht="12.75" hidden="false" customHeight="false" outlineLevel="0" collapsed="false">
      <c r="A10" s="6"/>
      <c r="B10" s="15" t="s">
        <v>113</v>
      </c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52"/>
      <c r="N10" s="52" t="n">
        <v>300</v>
      </c>
      <c r="O10" s="94" t="n">
        <f aca="false">365*75/N10*20</f>
        <v>1825</v>
      </c>
      <c r="P10" s="94" t="n">
        <f aca="false">N10/2*1*20%</f>
        <v>30</v>
      </c>
      <c r="Q10" s="95" t="n">
        <f aca="false">O10+P10</f>
        <v>1855</v>
      </c>
    </row>
    <row r="11" customFormat="false" ht="12.75" hidden="false" customHeight="false" outlineLevel="0" collapsed="false">
      <c r="A11" s="6"/>
      <c r="B11" s="15" t="s">
        <v>114</v>
      </c>
      <c r="C11" s="15"/>
      <c r="D11" s="15"/>
      <c r="E11" s="15"/>
      <c r="F11" s="15"/>
      <c r="G11" s="15"/>
      <c r="H11" s="15"/>
      <c r="I11" s="15"/>
      <c r="J11" s="15"/>
      <c r="K11" s="15"/>
      <c r="L11" s="16"/>
      <c r="M11" s="52"/>
      <c r="N11" s="52" t="n">
        <v>500</v>
      </c>
      <c r="O11" s="94" t="n">
        <f aca="false">365*75/N11*20</f>
        <v>1095</v>
      </c>
      <c r="P11" s="94" t="n">
        <f aca="false">N11/2*1*20%</f>
        <v>50</v>
      </c>
      <c r="Q11" s="95" t="n">
        <f aca="false">O11+P11</f>
        <v>1145</v>
      </c>
    </row>
    <row r="12" customFormat="false" ht="12.75" hidden="false" customHeight="false" outlineLevel="0" collapsed="false">
      <c r="A12" s="6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6"/>
      <c r="M12" s="52"/>
      <c r="N12" s="52" t="n">
        <v>750</v>
      </c>
      <c r="O12" s="94" t="n">
        <f aca="false">365*75/N12*20</f>
        <v>730</v>
      </c>
      <c r="P12" s="94" t="n">
        <f aca="false">N12/2*1*20%</f>
        <v>75</v>
      </c>
      <c r="Q12" s="95" t="n">
        <f aca="false">O12+P12</f>
        <v>805</v>
      </c>
    </row>
    <row r="13" customFormat="false" ht="12.75" hidden="false" customHeight="false" outlineLevel="0" collapsed="false">
      <c r="A13" s="7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  <c r="M13" s="52"/>
      <c r="N13" s="52" t="n">
        <v>1000</v>
      </c>
      <c r="O13" s="94" t="n">
        <f aca="false">365*75/N13*20</f>
        <v>547.5</v>
      </c>
      <c r="P13" s="94" t="n">
        <f aca="false">N13/2*1*20%</f>
        <v>100</v>
      </c>
      <c r="Q13" s="95" t="n">
        <f aca="false">O13+P13</f>
        <v>647.5</v>
      </c>
    </row>
    <row r="14" customFormat="false" ht="12.75" hidden="false" customHeight="false" outlineLevel="0" collapsed="false">
      <c r="A14" s="7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6"/>
      <c r="M14" s="52"/>
      <c r="N14" s="52" t="n">
        <v>1250</v>
      </c>
      <c r="O14" s="94" t="n">
        <f aca="false">365*75/N14*20</f>
        <v>438</v>
      </c>
      <c r="P14" s="94" t="n">
        <f aca="false">N14/2*1*20%</f>
        <v>125</v>
      </c>
      <c r="Q14" s="95" t="n">
        <f aca="false">O14+P14</f>
        <v>563</v>
      </c>
    </row>
    <row r="15" customFormat="false" ht="12.75" hidden="false" customHeight="false" outlineLevel="0" collapsed="false">
      <c r="A15" s="7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/>
      <c r="M15" s="52"/>
      <c r="N15" s="52" t="n">
        <v>1500</v>
      </c>
      <c r="O15" s="94" t="n">
        <f aca="false">365*75/N15*20</f>
        <v>365</v>
      </c>
      <c r="P15" s="94" t="n">
        <f aca="false">N15/2*1*20%</f>
        <v>150</v>
      </c>
      <c r="Q15" s="95" t="n">
        <f aca="false">O15+P15</f>
        <v>515</v>
      </c>
    </row>
    <row r="16" customFormat="false" ht="12.75" hidden="false" customHeight="false" outlineLevel="0" collapsed="false">
      <c r="A16" s="7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  <c r="M16" s="52"/>
      <c r="N16" s="52" t="n">
        <v>1750</v>
      </c>
      <c r="O16" s="94" t="n">
        <f aca="false">365*75/N16*20</f>
        <v>312.857142857143</v>
      </c>
      <c r="P16" s="94" t="n">
        <f aca="false">N16/2*1*20%</f>
        <v>175</v>
      </c>
      <c r="Q16" s="95" t="n">
        <f aca="false">O16+P16</f>
        <v>487.857142857143</v>
      </c>
    </row>
    <row r="17" customFormat="false" ht="12.75" hidden="false" customHeight="false" outlineLevel="0" collapsed="false">
      <c r="A17" s="7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/>
      <c r="M17" s="52"/>
      <c r="N17" s="52" t="n">
        <v>2000</v>
      </c>
      <c r="O17" s="94" t="n">
        <f aca="false">365*75/N17*20</f>
        <v>273.75</v>
      </c>
      <c r="P17" s="94" t="n">
        <f aca="false">N17/2*1*20%</f>
        <v>200</v>
      </c>
      <c r="Q17" s="95" t="n">
        <f aca="false">O17+P17</f>
        <v>473.75</v>
      </c>
    </row>
    <row r="18" customFormat="false" ht="12.75" hidden="false" customHeight="false" outlineLevel="0" collapsed="false">
      <c r="A18" s="7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/>
      <c r="M18" s="52"/>
      <c r="N18" s="52" t="n">
        <v>2050</v>
      </c>
      <c r="O18" s="94" t="n">
        <f aca="false">365*75/N18*20</f>
        <v>267.073170731707</v>
      </c>
      <c r="P18" s="94" t="n">
        <f aca="false">N18/2*1*20%</f>
        <v>205</v>
      </c>
      <c r="Q18" s="95" t="n">
        <f aca="false">O18+P18</f>
        <v>472.073170731707</v>
      </c>
    </row>
    <row r="19" customFormat="false" ht="12.75" hidden="false" customHeight="false" outlineLevel="0" collapsed="false">
      <c r="A19" s="7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/>
      <c r="M19" s="52"/>
      <c r="N19" s="52" t="n">
        <v>2100</v>
      </c>
      <c r="O19" s="94" t="n">
        <f aca="false">365*75/N19*20</f>
        <v>260.714285714286</v>
      </c>
      <c r="P19" s="94" t="n">
        <f aca="false">N19/2*1*20%</f>
        <v>210</v>
      </c>
      <c r="Q19" s="95" t="n">
        <f aca="false">O19+P19</f>
        <v>470.714285714286</v>
      </c>
    </row>
    <row r="20" customFormat="false" ht="12.75" hidden="false" customHeight="false" outlineLevel="0" collapsed="false">
      <c r="A20" s="7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/>
      <c r="M20" s="52"/>
      <c r="N20" s="52" t="n">
        <v>2150</v>
      </c>
      <c r="O20" s="94" t="n">
        <f aca="false">365*75/N20*20</f>
        <v>254.651162790698</v>
      </c>
      <c r="P20" s="94" t="n">
        <f aca="false">N20/2*1*20%</f>
        <v>215</v>
      </c>
      <c r="Q20" s="95" t="n">
        <f aca="false">O20+P20</f>
        <v>469.651162790698</v>
      </c>
    </row>
    <row r="21" customFormat="false" ht="12.75" hidden="false" customHeight="false" outlineLevel="0" collapsed="false">
      <c r="A21" s="7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/>
      <c r="M21" s="52"/>
      <c r="N21" s="52" t="n">
        <v>2200</v>
      </c>
      <c r="O21" s="94" t="n">
        <f aca="false">365*75/N21*20</f>
        <v>248.863636363636</v>
      </c>
      <c r="P21" s="94" t="n">
        <f aca="false">N21/2*1*20%</f>
        <v>220</v>
      </c>
      <c r="Q21" s="95" t="n">
        <f aca="false">O21+P21</f>
        <v>468.863636363636</v>
      </c>
    </row>
    <row r="22" customFormat="false" ht="12.75" hidden="false" customHeight="false" outlineLevel="0" collapsed="false">
      <c r="A22" s="7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/>
      <c r="M22" s="52"/>
      <c r="N22" s="52" t="n">
        <v>2250</v>
      </c>
      <c r="O22" s="94" t="n">
        <f aca="false">365*75/N22*20</f>
        <v>243.333333333333</v>
      </c>
      <c r="P22" s="94" t="n">
        <f aca="false">N22/2*1*20%</f>
        <v>225</v>
      </c>
      <c r="Q22" s="95" t="n">
        <f aca="false">O22+P22</f>
        <v>468.333333333333</v>
      </c>
    </row>
    <row r="23" customFormat="false" ht="12.75" hidden="false" customHeight="false" outlineLevel="0" collapsed="false">
      <c r="A23" s="7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/>
      <c r="M23" s="52"/>
      <c r="N23" s="52" t="n">
        <v>2300</v>
      </c>
      <c r="O23" s="94" t="n">
        <f aca="false">365*75/N23*20</f>
        <v>238.04347826087</v>
      </c>
      <c r="P23" s="94" t="n">
        <f aca="false">N23/2*1*20%</f>
        <v>230</v>
      </c>
      <c r="Q23" s="95" t="n">
        <f aca="false">O23+P23</f>
        <v>468.04347826087</v>
      </c>
    </row>
    <row r="24" customFormat="false" ht="12.75" hidden="false" customHeight="false" outlineLevel="0" collapsed="false">
      <c r="A24" s="6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/>
      <c r="M24" s="52"/>
      <c r="N24" s="52" t="n">
        <v>2350</v>
      </c>
      <c r="O24" s="94" t="n">
        <f aca="false">365*75/N24*20</f>
        <v>232.978723404255</v>
      </c>
      <c r="P24" s="94" t="n">
        <f aca="false">N24/2*1*20%</f>
        <v>235</v>
      </c>
      <c r="Q24" s="95" t="n">
        <f aca="false">O24+P24</f>
        <v>467.978723404255</v>
      </c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/>
      <c r="M25" s="52"/>
      <c r="N25" s="52" t="n">
        <v>2400</v>
      </c>
      <c r="O25" s="94" t="n">
        <f aca="false">365*75/N25*20</f>
        <v>228.125</v>
      </c>
      <c r="P25" s="94" t="n">
        <f aca="false">N25/2*1*20%</f>
        <v>240</v>
      </c>
      <c r="Q25" s="95" t="n">
        <f aca="false">O25+P25</f>
        <v>468.125</v>
      </c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/>
      <c r="M26" s="52"/>
      <c r="N26" s="52" t="n">
        <v>2450</v>
      </c>
      <c r="O26" s="94" t="n">
        <f aca="false">365*75/N26*20</f>
        <v>223.469387755102</v>
      </c>
      <c r="P26" s="94" t="n">
        <f aca="false">N26/2*1*20%</f>
        <v>245</v>
      </c>
      <c r="Q26" s="95" t="n">
        <f aca="false">O26+P26</f>
        <v>468.469387755102</v>
      </c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/>
      <c r="M27" s="52"/>
      <c r="N27" s="52" t="n">
        <v>2500</v>
      </c>
      <c r="O27" s="94" t="n">
        <f aca="false">365*75/N27*20</f>
        <v>219</v>
      </c>
      <c r="P27" s="94" t="n">
        <f aca="false">N27/2*1*20%</f>
        <v>250</v>
      </c>
      <c r="Q27" s="95" t="n">
        <f aca="false">O27+P27</f>
        <v>469</v>
      </c>
    </row>
    <row r="28" customFormat="false" ht="12.75" hidden="false" customHeight="false" outlineLevel="0" collapsed="false">
      <c r="A28" s="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/>
      <c r="M28" s="52"/>
      <c r="N28" s="52" t="n">
        <v>2750</v>
      </c>
      <c r="O28" s="94" t="n">
        <f aca="false">365*75/N28*20</f>
        <v>199.090909090909</v>
      </c>
      <c r="P28" s="94" t="n">
        <f aca="false">N28/2*1*20%</f>
        <v>275</v>
      </c>
      <c r="Q28" s="95" t="n">
        <f aca="false">O28+P28</f>
        <v>474.090909090909</v>
      </c>
    </row>
    <row r="29" customFormat="false" ht="12.75" hidden="false" customHeight="false" outlineLevel="0" collapsed="false">
      <c r="A29" s="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/>
      <c r="M29" s="52"/>
      <c r="N29" s="52" t="n">
        <v>3000</v>
      </c>
      <c r="O29" s="94" t="n">
        <f aca="false">365*75/N29*20</f>
        <v>182.5</v>
      </c>
      <c r="P29" s="94" t="n">
        <f aca="false">N29/2*1*20%</f>
        <v>300</v>
      </c>
      <c r="Q29" s="95" t="n">
        <f aca="false">O29+P29</f>
        <v>482.5</v>
      </c>
    </row>
    <row r="30" customFormat="false" ht="12.75" hidden="false" customHeight="false" outlineLevel="0" collapsed="false">
      <c r="A30" s="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/>
      <c r="M30" s="52"/>
      <c r="N30" s="52" t="n">
        <v>3250</v>
      </c>
      <c r="O30" s="94" t="n">
        <f aca="false">365*75/N30*20</f>
        <v>168.461538461538</v>
      </c>
      <c r="P30" s="94" t="n">
        <f aca="false">N30/2*1*20%</f>
        <v>325</v>
      </c>
      <c r="Q30" s="95" t="n">
        <f aca="false">O30+P30</f>
        <v>493.461538461538</v>
      </c>
    </row>
    <row r="31" customFormat="false" ht="12.75" hidden="false" customHeight="fals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/>
      <c r="M31" s="52"/>
      <c r="N31" s="52" t="n">
        <v>3500</v>
      </c>
      <c r="O31" s="94" t="n">
        <f aca="false">365*75/N31*20</f>
        <v>156.428571428571</v>
      </c>
      <c r="P31" s="94" t="n">
        <f aca="false">N31/2*1*20%</f>
        <v>350</v>
      </c>
      <c r="Q31" s="95" t="n">
        <f aca="false">O31+P31</f>
        <v>506.428571428571</v>
      </c>
    </row>
    <row r="32" customFormat="false" ht="12.75" hidden="false" customHeight="false" outlineLevel="0" collapsed="false">
      <c r="A32" s="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/>
      <c r="M32" s="52"/>
      <c r="N32" s="52" t="n">
        <v>3750</v>
      </c>
      <c r="O32" s="94" t="n">
        <f aca="false">365*75/N32*20</f>
        <v>146</v>
      </c>
      <c r="P32" s="94" t="n">
        <f aca="false">N32/2*1*20%</f>
        <v>375</v>
      </c>
      <c r="Q32" s="95" t="n">
        <f aca="false">O32+P32</f>
        <v>521</v>
      </c>
    </row>
    <row r="33" customFormat="false" ht="12.75" hidden="false" customHeight="false" outlineLevel="0" collapsed="false">
      <c r="A33" s="6"/>
      <c r="B33" s="15" t="s">
        <v>115</v>
      </c>
      <c r="C33" s="15"/>
      <c r="D33" s="15"/>
      <c r="E33" s="15"/>
      <c r="F33" s="15"/>
      <c r="G33" s="15"/>
      <c r="H33" s="15"/>
      <c r="I33" s="15"/>
      <c r="J33" s="15"/>
      <c r="K33" s="15"/>
      <c r="L33" s="16"/>
      <c r="M33" s="52"/>
      <c r="N33" s="52" t="n">
        <v>4000</v>
      </c>
      <c r="O33" s="94" t="n">
        <f aca="false">365*75/N33*20</f>
        <v>136.875</v>
      </c>
      <c r="P33" s="94" t="n">
        <f aca="false">N33/2*1*20%</f>
        <v>400</v>
      </c>
      <c r="Q33" s="95" t="n">
        <f aca="false">O33+P33</f>
        <v>536.875</v>
      </c>
    </row>
    <row r="34" customFormat="false" ht="12.75" hidden="false" customHeight="false" outlineLevel="0" collapsed="false">
      <c r="A34" s="6"/>
      <c r="B34" s="15" t="s">
        <v>116</v>
      </c>
      <c r="C34" s="15"/>
      <c r="D34" s="15"/>
      <c r="E34" s="15"/>
      <c r="F34" s="15"/>
      <c r="G34" s="15"/>
      <c r="H34" s="15"/>
      <c r="I34" s="15"/>
      <c r="J34" s="15"/>
      <c r="K34" s="15"/>
      <c r="L34" s="16"/>
      <c r="M34" s="52"/>
      <c r="N34" s="52" t="n">
        <v>4250</v>
      </c>
      <c r="O34" s="94" t="n">
        <f aca="false">365*75/N34*20</f>
        <v>128.823529411765</v>
      </c>
      <c r="P34" s="94" t="n">
        <f aca="false">N34/2*1*20%</f>
        <v>425</v>
      </c>
      <c r="Q34" s="95" t="n">
        <f aca="false">O34+P34</f>
        <v>553.823529411765</v>
      </c>
    </row>
    <row r="35" customFormat="false" ht="12.75" hidden="false" customHeight="false" outlineLevel="0" collapsed="false">
      <c r="A35" s="6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/>
      <c r="M35" s="52"/>
      <c r="N35" s="52" t="n">
        <v>4500</v>
      </c>
      <c r="O35" s="94" t="n">
        <f aca="false">365*75/N35*20</f>
        <v>121.666666666667</v>
      </c>
      <c r="P35" s="94" t="n">
        <f aca="false">N35/2*1*20%</f>
        <v>450</v>
      </c>
      <c r="Q35" s="95" t="n">
        <f aca="false">O35+P35</f>
        <v>571.666666666667</v>
      </c>
    </row>
    <row r="36" customFormat="false" ht="12.75" hidden="false" customHeight="false" outlineLevel="0" collapsed="false">
      <c r="A36" s="6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/>
      <c r="M36" s="52"/>
      <c r="N36" s="52" t="n">
        <v>4750</v>
      </c>
      <c r="O36" s="94" t="n">
        <f aca="false">365*75/N36*20</f>
        <v>115.263157894737</v>
      </c>
      <c r="P36" s="94" t="n">
        <f aca="false">N36/2*1*20%</f>
        <v>475</v>
      </c>
      <c r="Q36" s="95" t="n">
        <f aca="false">O36+P36</f>
        <v>590.263157894737</v>
      </c>
    </row>
    <row r="37" customFormat="false" ht="12.75" hidden="false" customHeight="false" outlineLevel="0" collapsed="false">
      <c r="A37" s="6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6"/>
      <c r="M37" s="52"/>
      <c r="N37" s="52" t="n">
        <v>5000</v>
      </c>
      <c r="O37" s="94" t="n">
        <f aca="false">365*75/N37*20</f>
        <v>109.5</v>
      </c>
      <c r="P37" s="94" t="n">
        <f aca="false">N37/2*1*20%</f>
        <v>500</v>
      </c>
      <c r="Q37" s="95" t="n">
        <f aca="false">O37+P37</f>
        <v>609.5</v>
      </c>
    </row>
    <row r="38" customFormat="false" ht="12.75" hidden="false" customHeight="false" outlineLevel="0" collapsed="false">
      <c r="A38" s="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/>
      <c r="M38" s="52"/>
      <c r="N38" s="52" t="n">
        <v>5250</v>
      </c>
      <c r="O38" s="94" t="n">
        <f aca="false">365*75/N38*20</f>
        <v>104.285714285714</v>
      </c>
      <c r="P38" s="94" t="n">
        <f aca="false">N38/2*1*20%</f>
        <v>525</v>
      </c>
      <c r="Q38" s="95" t="n">
        <f aca="false">O38+P38</f>
        <v>629.285714285714</v>
      </c>
    </row>
    <row r="39" customFormat="false" ht="13.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  <c r="M39" s="52"/>
      <c r="N39" s="52" t="n">
        <v>5500</v>
      </c>
      <c r="O39" s="94" t="n">
        <f aca="false">365*75/N39*20</f>
        <v>99.5454545454546</v>
      </c>
      <c r="P39" s="94" t="n">
        <f aca="false">N39/2*1*20%</f>
        <v>550</v>
      </c>
      <c r="Q39" s="95" t="n">
        <f aca="false">O39+P39</f>
        <v>649.545454545455</v>
      </c>
    </row>
    <row r="40" customFormat="false" ht="13.5" hidden="false" customHeight="false" outlineLevel="0" collapsed="false">
      <c r="A40" s="6"/>
      <c r="B40" s="15" t="s">
        <v>117</v>
      </c>
      <c r="C40" s="32" t="s">
        <v>98</v>
      </c>
      <c r="D40" s="32"/>
      <c r="E40" s="32"/>
      <c r="F40" s="96" t="n">
        <v>20</v>
      </c>
      <c r="G40" s="15" t="s">
        <v>118</v>
      </c>
      <c r="H40" s="97" t="s">
        <v>119</v>
      </c>
      <c r="I40" s="98" t="n">
        <f aca="false">SQRT(2*F41*F40/F42/F43)</f>
        <v>2339.87179135952</v>
      </c>
      <c r="J40" s="15" t="s">
        <v>48</v>
      </c>
      <c r="K40" s="15"/>
      <c r="L40" s="16"/>
      <c r="M40" s="52"/>
      <c r="N40" s="52"/>
      <c r="O40" s="94"/>
      <c r="P40" s="94"/>
      <c r="Q40" s="95"/>
    </row>
    <row r="41" customFormat="false" ht="12.75" hidden="false" customHeight="false" outlineLevel="0" collapsed="false">
      <c r="A41" s="6"/>
      <c r="B41" s="15"/>
      <c r="C41" s="32" t="s">
        <v>101</v>
      </c>
      <c r="D41" s="32"/>
      <c r="E41" s="32"/>
      <c r="F41" s="96" t="n">
        <f aca="false">365*75</f>
        <v>27375</v>
      </c>
      <c r="G41" s="15" t="s">
        <v>48</v>
      </c>
      <c r="H41" s="99"/>
      <c r="I41" s="7"/>
      <c r="J41" s="15"/>
      <c r="K41" s="15"/>
      <c r="L41" s="16"/>
    </row>
    <row r="42" customFormat="false" ht="12.75" hidden="false" customHeight="false" outlineLevel="0" collapsed="false">
      <c r="A42" s="6"/>
      <c r="B42" s="15"/>
      <c r="C42" s="32" t="s">
        <v>103</v>
      </c>
      <c r="D42" s="32"/>
      <c r="E42" s="32"/>
      <c r="F42" s="96" t="n">
        <v>1</v>
      </c>
      <c r="G42" s="15" t="s">
        <v>118</v>
      </c>
      <c r="H42" s="99" t="s">
        <v>99</v>
      </c>
      <c r="I42" s="100" t="n">
        <f aca="false">F41/I40*F40</f>
        <v>233.987179135952</v>
      </c>
      <c r="J42" s="15" t="s">
        <v>118</v>
      </c>
      <c r="K42" s="15"/>
      <c r="L42" s="16"/>
    </row>
    <row r="43" customFormat="false" ht="12.75" hidden="false" customHeight="false" outlineLevel="0" collapsed="false">
      <c r="A43" s="6"/>
      <c r="B43" s="15"/>
      <c r="C43" s="32" t="s">
        <v>106</v>
      </c>
      <c r="D43" s="32"/>
      <c r="E43" s="32"/>
      <c r="F43" s="101" t="n">
        <v>0.2</v>
      </c>
      <c r="G43" s="15" t="s">
        <v>120</v>
      </c>
      <c r="H43" s="99" t="s">
        <v>104</v>
      </c>
      <c r="I43" s="100" t="n">
        <f aca="false">I40/2*F42*F43</f>
        <v>233.987179135952</v>
      </c>
      <c r="J43" s="15" t="s">
        <v>118</v>
      </c>
      <c r="K43" s="15"/>
      <c r="L43" s="16"/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99" t="s">
        <v>107</v>
      </c>
      <c r="I44" s="102" t="n">
        <f aca="false">I42+I43</f>
        <v>467.974358271904</v>
      </c>
      <c r="J44" s="15" t="s">
        <v>118</v>
      </c>
      <c r="K44" s="15"/>
      <c r="L44" s="16"/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6"/>
    </row>
    <row r="47" customFormat="false" ht="12.75" hidden="false" customHeight="false" outlineLevel="0" collapsed="false">
      <c r="A47" s="6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6"/>
    </row>
    <row r="48" customFormat="false" ht="12.75" hidden="false" customHeight="false" outlineLevel="0" collapsed="false">
      <c r="A48" s="6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6"/>
    </row>
    <row r="49" customFormat="false" ht="12.75" hidden="false" customHeight="false" outlineLevel="0" collapsed="false">
      <c r="A49" s="6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6"/>
    </row>
    <row r="50" customFormat="false" ht="12.75" hidden="false" customHeight="false" outlineLevel="0" collapsed="false">
      <c r="A50" s="6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6"/>
    </row>
    <row r="51" customFormat="false" ht="13.5" hidden="false" customHeight="false" outlineLevel="0" collapsed="false">
      <c r="A51" s="8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30"/>
    </row>
    <row r="54" customFormat="false" ht="12.75" hidden="false" customHeight="false" outlineLevel="0" collapsed="false">
      <c r="B54" s="53"/>
    </row>
    <row r="55" customFormat="false" ht="12.75" hidden="false" customHeight="false" outlineLevel="0" collapsed="false">
      <c r="B55" s="53"/>
    </row>
    <row r="56" customFormat="false" ht="12.75" hidden="false" customHeight="false" outlineLevel="0" collapsed="false">
      <c r="B56" s="53"/>
    </row>
    <row r="58" customFormat="false" ht="12.75" hidden="false" customHeight="false" outlineLevel="0" collapsed="false">
      <c r="B58" s="53"/>
    </row>
    <row r="59" customFormat="false" ht="12.75" hidden="false" customHeight="false" outlineLevel="0" collapsed="false">
      <c r="B59" s="53"/>
    </row>
  </sheetData>
  <sheetProtection sheet="true" password="cf50" objects="true" scenarios="true"/>
  <mergeCells count="2">
    <mergeCell ref="C1:I5"/>
    <mergeCell ref="J1:L5"/>
  </mergeCells>
  <printOptions headings="false" gridLines="false" gridLinesSet="true" horizontalCentered="true" verticalCentered="false"/>
  <pageMargins left="0.39375" right="0.433333333333333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F
 &amp;A&amp;C&amp;8 &amp;P&amp;R&amp;8 &amp;D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false" hidden="false" outlineLevel="0" max="2" min="2" style="1" width="9.32"/>
    <col collapsed="false" customWidth="true" hidden="false" outlineLevel="0" max="3" min="3" style="1" width="11.15"/>
    <col collapsed="false" customWidth="false" hidden="false" outlineLevel="0" max="6" min="4" style="1" width="9.32"/>
    <col collapsed="false" customWidth="true" hidden="false" outlineLevel="0" max="7" min="7" style="1" width="11.82"/>
    <col collapsed="false" customWidth="true" hidden="false" outlineLevel="0" max="8" min="8" style="1" width="14.15"/>
    <col collapsed="false" customWidth="false" hidden="false" outlineLevel="0" max="11" min="9" style="1" width="9.32"/>
    <col collapsed="false" customWidth="true" hidden="false" outlineLevel="0" max="12" min="12" style="1" width="3.82"/>
    <col collapsed="false" customWidth="false" hidden="false" outlineLevel="0" max="257" min="13" style="1" width="9.32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 t="s">
        <v>121</v>
      </c>
      <c r="K1" s="5"/>
      <c r="L1" s="5"/>
    </row>
    <row r="2" customFormat="false" ht="12" hidden="false" customHeight="true" outlineLevel="0" collapsed="false">
      <c r="A2" s="6"/>
      <c r="B2" s="7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5.75" hidden="false" customHeight="true" outlineLevel="0" collapsed="false">
      <c r="A3" s="6"/>
      <c r="B3" s="7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8"/>
      <c r="B5" s="9"/>
      <c r="C5" s="4"/>
      <c r="D5" s="4"/>
      <c r="E5" s="4"/>
      <c r="F5" s="4"/>
      <c r="G5" s="4"/>
      <c r="H5" s="4"/>
      <c r="I5" s="4"/>
      <c r="J5" s="5"/>
      <c r="K5" s="5"/>
      <c r="L5" s="5"/>
    </row>
    <row r="6" customFormat="false" ht="15.75" hidden="false" customHeight="false" outlineLevel="0" collapsed="false">
      <c r="A6" s="2"/>
      <c r="B6" s="10"/>
      <c r="C6" s="10"/>
      <c r="D6" s="11"/>
      <c r="E6" s="11"/>
      <c r="F6" s="11"/>
      <c r="G6" s="11"/>
      <c r="H6" s="11"/>
      <c r="I6" s="11"/>
      <c r="J6" s="12"/>
      <c r="K6" s="12"/>
      <c r="L6" s="13"/>
    </row>
    <row r="7" customFormat="false" ht="6.75" hidden="false" customHeight="true" outlineLevel="0" collapsed="false">
      <c r="A7" s="6"/>
      <c r="B7" s="7"/>
      <c r="C7" s="7"/>
      <c r="D7" s="14"/>
      <c r="E7" s="14"/>
      <c r="F7" s="14"/>
      <c r="G7" s="14"/>
      <c r="H7" s="14"/>
      <c r="I7" s="14"/>
      <c r="J7" s="15"/>
      <c r="K7" s="15"/>
      <c r="L7" s="16"/>
    </row>
    <row r="8" customFormat="false" ht="12.75" hidden="false" customHeight="false" outlineLevel="0" collapsed="false">
      <c r="A8" s="6"/>
      <c r="B8" s="31" t="s">
        <v>109</v>
      </c>
      <c r="C8" s="15"/>
      <c r="D8" s="15"/>
      <c r="E8" s="15"/>
      <c r="F8" s="15"/>
      <c r="G8" s="15"/>
      <c r="H8" s="15"/>
      <c r="I8" s="15"/>
      <c r="J8" s="15"/>
      <c r="K8" s="15"/>
      <c r="L8" s="16"/>
      <c r="M8" s="52"/>
    </row>
    <row r="9" customFormat="false" ht="12.75" hidden="false" customHeight="false" outlineLevel="0" collapsed="false">
      <c r="A9" s="6"/>
      <c r="B9" s="32"/>
      <c r="C9" s="32"/>
      <c r="D9" s="32"/>
      <c r="E9" s="32"/>
      <c r="F9" s="32"/>
      <c r="G9" s="32"/>
      <c r="H9" s="32"/>
      <c r="I9" s="32"/>
      <c r="J9" s="32"/>
      <c r="K9" s="32"/>
      <c r="L9" s="16"/>
      <c r="M9" s="52"/>
    </row>
    <row r="10" customFormat="false" ht="12.75" hidden="false" customHeight="false" outlineLevel="0" collapsed="false">
      <c r="A10" s="6"/>
      <c r="B10" s="15" t="s">
        <v>122</v>
      </c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52"/>
    </row>
    <row r="11" customFormat="false" ht="12.75" hidden="false" customHeight="false" outlineLevel="0" collapsed="false">
      <c r="A11" s="6"/>
      <c r="B11" s="15" t="s">
        <v>123</v>
      </c>
      <c r="C11" s="15"/>
      <c r="D11" s="15"/>
      <c r="E11" s="15"/>
      <c r="F11" s="15"/>
      <c r="G11" s="15"/>
      <c r="H11" s="15"/>
      <c r="I11" s="15"/>
      <c r="J11" s="15"/>
      <c r="K11" s="15"/>
      <c r="L11" s="16"/>
      <c r="M11" s="52"/>
    </row>
    <row r="12" customFormat="false" ht="12.75" hidden="false" customHeight="false" outlineLevel="0" collapsed="false">
      <c r="A12" s="6"/>
      <c r="B12" s="15" t="s">
        <v>124</v>
      </c>
      <c r="C12" s="15"/>
      <c r="D12" s="15"/>
      <c r="E12" s="15"/>
      <c r="F12" s="15"/>
      <c r="G12" s="15"/>
      <c r="H12" s="15"/>
      <c r="I12" s="15"/>
      <c r="J12" s="15"/>
      <c r="K12" s="15"/>
      <c r="L12" s="16"/>
      <c r="M12" s="52"/>
    </row>
    <row r="13" customFormat="false" ht="12.75" hidden="false" customHeight="false" outlineLevel="0" collapsed="false">
      <c r="A13" s="7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  <c r="M13" s="52"/>
    </row>
    <row r="14" customFormat="false" ht="12.75" hidden="false" customHeight="false" outlineLevel="0" collapsed="false">
      <c r="A14" s="74"/>
      <c r="B14" s="15" t="s">
        <v>125</v>
      </c>
      <c r="C14" s="15"/>
      <c r="D14" s="15"/>
      <c r="E14" s="15"/>
      <c r="F14" s="15"/>
      <c r="G14" s="15"/>
      <c r="H14" s="15"/>
      <c r="I14" s="15"/>
      <c r="J14" s="15"/>
      <c r="K14" s="15"/>
      <c r="L14" s="16"/>
      <c r="M14" s="52"/>
    </row>
    <row r="15" customFormat="false" ht="12.75" hidden="false" customHeight="false" outlineLevel="0" collapsed="false">
      <c r="A15" s="74"/>
      <c r="B15" s="15" t="s">
        <v>126</v>
      </c>
      <c r="C15" s="15"/>
      <c r="D15" s="15"/>
      <c r="E15" s="15"/>
      <c r="F15" s="15"/>
      <c r="G15" s="15"/>
      <c r="H15" s="15"/>
      <c r="I15" s="15"/>
      <c r="J15" s="15"/>
      <c r="K15" s="15"/>
      <c r="L15" s="16"/>
      <c r="M15" s="52"/>
    </row>
    <row r="16" customFormat="false" ht="12.75" hidden="false" customHeight="false" outlineLevel="0" collapsed="false">
      <c r="A16" s="74"/>
      <c r="B16" s="15" t="s">
        <v>127</v>
      </c>
      <c r="C16" s="15"/>
      <c r="D16" s="15"/>
      <c r="E16" s="15"/>
      <c r="F16" s="15"/>
      <c r="G16" s="15"/>
      <c r="H16" s="15"/>
      <c r="I16" s="15"/>
      <c r="J16" s="15"/>
      <c r="K16" s="15"/>
      <c r="L16" s="16"/>
      <c r="M16" s="52"/>
    </row>
    <row r="17" customFormat="false" ht="12.75" hidden="false" customHeight="false" outlineLevel="0" collapsed="false">
      <c r="A17" s="74"/>
      <c r="B17" s="15" t="s">
        <v>128</v>
      </c>
      <c r="C17" s="15"/>
      <c r="D17" s="15"/>
      <c r="E17" s="15"/>
      <c r="F17" s="15"/>
      <c r="G17" s="15"/>
      <c r="H17" s="15"/>
      <c r="I17" s="15"/>
      <c r="J17" s="15"/>
      <c r="K17" s="15"/>
      <c r="L17" s="16"/>
      <c r="M17" s="52"/>
    </row>
    <row r="18" customFormat="false" ht="12.75" hidden="false" customHeight="false" outlineLevel="0" collapsed="false">
      <c r="A18" s="74"/>
      <c r="B18" s="15" t="s">
        <v>129</v>
      </c>
      <c r="C18" s="15"/>
      <c r="D18" s="15"/>
      <c r="E18" s="15"/>
      <c r="F18" s="15"/>
      <c r="G18" s="15"/>
      <c r="H18" s="15"/>
      <c r="I18" s="15"/>
      <c r="J18" s="15"/>
      <c r="K18" s="15"/>
      <c r="L18" s="16"/>
      <c r="M18" s="52"/>
    </row>
    <row r="19" customFormat="false" ht="12.75" hidden="false" customHeight="false" outlineLevel="0" collapsed="false">
      <c r="A19" s="7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/>
      <c r="M19" s="52"/>
    </row>
    <row r="20" customFormat="false" ht="12.75" hidden="false" customHeight="false" outlineLevel="0" collapsed="false">
      <c r="A20" s="74"/>
      <c r="B20" s="103" t="s">
        <v>130</v>
      </c>
      <c r="C20" s="104"/>
      <c r="D20" s="104"/>
      <c r="E20" s="104"/>
      <c r="F20" s="105"/>
      <c r="G20" s="104" t="s">
        <v>131</v>
      </c>
      <c r="H20" s="104"/>
      <c r="I20" s="104"/>
      <c r="J20" s="105"/>
      <c r="K20" s="15"/>
      <c r="L20" s="16"/>
      <c r="M20" s="52"/>
    </row>
    <row r="21" customFormat="false" ht="13.5" hidden="false" customHeight="false" outlineLevel="0" collapsed="false">
      <c r="A21" s="74"/>
      <c r="B21" s="106"/>
      <c r="C21" s="15"/>
      <c r="D21" s="15"/>
      <c r="E21" s="15"/>
      <c r="F21" s="40"/>
      <c r="G21" s="15"/>
      <c r="H21" s="15"/>
      <c r="I21" s="15"/>
      <c r="J21" s="40" t="s">
        <v>132</v>
      </c>
      <c r="K21" s="15"/>
      <c r="L21" s="16"/>
      <c r="M21" s="52"/>
    </row>
    <row r="22" customFormat="false" ht="13.5" hidden="false" customHeight="false" outlineLevel="0" collapsed="false">
      <c r="A22" s="74"/>
      <c r="B22" s="106" t="s">
        <v>133</v>
      </c>
      <c r="C22" s="15"/>
      <c r="D22" s="107" t="n">
        <v>75</v>
      </c>
      <c r="E22" s="15"/>
      <c r="F22" s="40"/>
      <c r="G22" s="15" t="s">
        <v>134</v>
      </c>
      <c r="H22" s="15"/>
      <c r="I22" s="108" t="n">
        <v>105</v>
      </c>
      <c r="J22" s="109" t="n">
        <f aca="false">I22/D22-1</f>
        <v>0.4</v>
      </c>
      <c r="K22" s="15"/>
      <c r="L22" s="16"/>
      <c r="M22" s="52"/>
    </row>
    <row r="23" customFormat="false" ht="12.75" hidden="false" customHeight="false" outlineLevel="0" collapsed="false">
      <c r="A23" s="74"/>
      <c r="B23" s="106"/>
      <c r="C23" s="15"/>
      <c r="D23" s="19"/>
      <c r="E23" s="15"/>
      <c r="F23" s="40"/>
      <c r="G23" s="15"/>
      <c r="H23" s="15"/>
      <c r="I23" s="19"/>
      <c r="J23" s="109"/>
      <c r="K23" s="15"/>
      <c r="L23" s="16"/>
      <c r="M23" s="52"/>
    </row>
    <row r="24" customFormat="false" ht="12.75" hidden="false" customHeight="false" outlineLevel="0" collapsed="false">
      <c r="A24" s="6"/>
      <c r="B24" s="106" t="s">
        <v>119</v>
      </c>
      <c r="C24" s="15"/>
      <c r="D24" s="107" t="n">
        <f aca="false">SQRT(2*D22*365*20/1/0.2)</f>
        <v>2339.87179135952</v>
      </c>
      <c r="E24" s="15"/>
      <c r="F24" s="40"/>
      <c r="G24" s="15" t="s">
        <v>119</v>
      </c>
      <c r="H24" s="15"/>
      <c r="I24" s="107" t="n">
        <f aca="false">SQRT(2*I22*365*20/1/0.2)</f>
        <v>2768.57363998143</v>
      </c>
      <c r="J24" s="109" t="n">
        <f aca="false">I24/D24-1</f>
        <v>0.183215956619923</v>
      </c>
      <c r="K24" s="15"/>
      <c r="L24" s="16"/>
      <c r="M24" s="52"/>
    </row>
    <row r="25" customFormat="false" ht="12.75" hidden="false" customHeight="false" outlineLevel="0" collapsed="false">
      <c r="A25" s="6"/>
      <c r="B25" s="106"/>
      <c r="C25" s="15"/>
      <c r="D25" s="19"/>
      <c r="E25" s="15"/>
      <c r="F25" s="40"/>
      <c r="G25" s="15"/>
      <c r="H25" s="15"/>
      <c r="I25" s="19"/>
      <c r="J25" s="109"/>
      <c r="K25" s="15"/>
      <c r="L25" s="16"/>
      <c r="M25" s="52"/>
    </row>
    <row r="26" customFormat="false" ht="12.75" hidden="false" customHeight="false" outlineLevel="0" collapsed="false">
      <c r="A26" s="6"/>
      <c r="B26" s="106" t="s">
        <v>135</v>
      </c>
      <c r="C26" s="15"/>
      <c r="D26" s="107" t="n">
        <f aca="false">75*365/D24*20+D24/2*1*0.2</f>
        <v>467.974358271904</v>
      </c>
      <c r="E26" s="15"/>
      <c r="F26" s="40"/>
      <c r="G26" s="15" t="s">
        <v>135</v>
      </c>
      <c r="H26" s="15"/>
      <c r="I26" s="107" t="n">
        <f aca="false">75*365/I24*20+I24/2*1*0.2</f>
        <v>474.612623996816</v>
      </c>
      <c r="J26" s="109" t="n">
        <f aca="false">I26/D26-1</f>
        <v>0.0141851056742199</v>
      </c>
      <c r="K26" s="15"/>
      <c r="L26" s="16"/>
      <c r="M26" s="52"/>
    </row>
    <row r="27" customFormat="false" ht="12.75" hidden="false" customHeight="false" outlineLevel="0" collapsed="false">
      <c r="A27" s="6"/>
      <c r="B27" s="110"/>
      <c r="C27" s="111"/>
      <c r="D27" s="111"/>
      <c r="E27" s="111"/>
      <c r="F27" s="112"/>
      <c r="G27" s="111"/>
      <c r="H27" s="111"/>
      <c r="I27" s="111"/>
      <c r="J27" s="112"/>
      <c r="K27" s="15"/>
      <c r="L27" s="16"/>
      <c r="M27" s="52"/>
    </row>
    <row r="28" customFormat="false" ht="12.75" hidden="false" customHeight="false" outlineLevel="0" collapsed="false">
      <c r="A28" s="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/>
      <c r="M28" s="52"/>
    </row>
    <row r="29" customFormat="false" ht="12.75" hidden="false" customHeight="false" outlineLevel="0" collapsed="false">
      <c r="A29" s="6"/>
      <c r="B29" s="15" t="s">
        <v>136</v>
      </c>
      <c r="C29" s="15"/>
      <c r="D29" s="15"/>
      <c r="E29" s="15"/>
      <c r="F29" s="15"/>
      <c r="G29" s="15"/>
      <c r="H29" s="15"/>
      <c r="I29" s="15"/>
      <c r="J29" s="15"/>
      <c r="K29" s="15"/>
      <c r="L29" s="16"/>
      <c r="M29" s="52"/>
    </row>
    <row r="30" customFormat="false" ht="12.75" hidden="false" customHeight="false" outlineLevel="0" collapsed="false">
      <c r="A30" s="6"/>
      <c r="B30" s="15" t="s">
        <v>137</v>
      </c>
      <c r="C30" s="15"/>
      <c r="D30" s="15"/>
      <c r="E30" s="15"/>
      <c r="F30" s="15"/>
      <c r="G30" s="15"/>
      <c r="H30" s="15"/>
      <c r="I30" s="15"/>
      <c r="J30" s="15"/>
      <c r="K30" s="15"/>
      <c r="L30" s="16"/>
      <c r="M30" s="52"/>
    </row>
    <row r="31" customFormat="false" ht="12.75" hidden="false" customHeight="false" outlineLevel="0" collapsed="false">
      <c r="A31" s="6"/>
      <c r="B31" s="15" t="s">
        <v>138</v>
      </c>
      <c r="C31" s="15"/>
      <c r="D31" s="15"/>
      <c r="E31" s="15"/>
      <c r="F31" s="15"/>
      <c r="G31" s="15"/>
      <c r="H31" s="15"/>
      <c r="I31" s="15"/>
      <c r="J31" s="15"/>
      <c r="K31" s="15"/>
      <c r="L31" s="16"/>
      <c r="M31" s="52"/>
    </row>
    <row r="32" customFormat="false" ht="12.75" hidden="false" customHeight="false" outlineLevel="0" collapsed="false">
      <c r="A32" s="6"/>
      <c r="B32" s="15" t="s">
        <v>139</v>
      </c>
      <c r="C32" s="15"/>
      <c r="D32" s="15"/>
      <c r="E32" s="15"/>
      <c r="F32" s="15"/>
      <c r="G32" s="15"/>
      <c r="H32" s="15"/>
      <c r="I32" s="15"/>
      <c r="J32" s="15"/>
      <c r="K32" s="15"/>
      <c r="L32" s="16"/>
      <c r="M32" s="52"/>
    </row>
    <row r="33" customFormat="false" ht="12.75" hidden="false" customHeight="false" outlineLevel="0" collapsed="false">
      <c r="A33" s="6"/>
      <c r="B33" s="31"/>
      <c r="C33" s="15"/>
      <c r="D33" s="15"/>
      <c r="E33" s="15"/>
      <c r="F33" s="15"/>
      <c r="G33" s="15"/>
      <c r="H33" s="15"/>
      <c r="I33" s="15"/>
      <c r="J33" s="15"/>
      <c r="K33" s="15"/>
      <c r="L33" s="16"/>
      <c r="M33" s="52"/>
    </row>
    <row r="34" customFormat="false" ht="12.75" hidden="false" customHeight="false" outlineLevel="0" collapsed="false">
      <c r="A34" s="6"/>
      <c r="B34" s="103" t="s">
        <v>140</v>
      </c>
      <c r="C34" s="104"/>
      <c r="D34" s="104"/>
      <c r="E34" s="104"/>
      <c r="F34" s="105"/>
      <c r="G34" s="104" t="s">
        <v>141</v>
      </c>
      <c r="H34" s="104"/>
      <c r="I34" s="104"/>
      <c r="J34" s="105"/>
      <c r="K34" s="15"/>
      <c r="L34" s="16"/>
      <c r="M34" s="52"/>
    </row>
    <row r="35" customFormat="false" ht="12.75" hidden="false" customHeight="false" outlineLevel="0" collapsed="false">
      <c r="A35" s="6"/>
      <c r="B35" s="106"/>
      <c r="C35" s="15"/>
      <c r="D35" s="15"/>
      <c r="E35" s="15"/>
      <c r="F35" s="40"/>
      <c r="G35" s="15"/>
      <c r="H35" s="15"/>
      <c r="I35" s="15"/>
      <c r="J35" s="113"/>
      <c r="K35" s="15"/>
      <c r="L35" s="16"/>
      <c r="M35" s="52"/>
    </row>
    <row r="36" customFormat="false" ht="13.5" hidden="false" customHeight="false" outlineLevel="0" collapsed="false">
      <c r="A36" s="6"/>
      <c r="B36" s="106"/>
      <c r="C36" s="15"/>
      <c r="D36" s="19"/>
      <c r="E36" s="15"/>
      <c r="F36" s="40"/>
      <c r="G36" s="15"/>
      <c r="H36" s="15"/>
      <c r="I36" s="19"/>
      <c r="J36" s="40" t="s">
        <v>132</v>
      </c>
      <c r="K36" s="15"/>
      <c r="L36" s="16"/>
      <c r="M36" s="52"/>
    </row>
    <row r="37" customFormat="false" ht="13.5" hidden="false" customHeight="false" outlineLevel="0" collapsed="false">
      <c r="A37" s="6"/>
      <c r="B37" s="106" t="s">
        <v>119</v>
      </c>
      <c r="C37" s="15"/>
      <c r="D37" s="107" t="n">
        <f aca="false">SQRT(2*75*365*20/1/0.2)</f>
        <v>2339.87179135952</v>
      </c>
      <c r="E37" s="15"/>
      <c r="F37" s="40"/>
      <c r="G37" s="15" t="s">
        <v>142</v>
      </c>
      <c r="H37" s="15"/>
      <c r="I37" s="108" t="n">
        <v>2500</v>
      </c>
      <c r="J37" s="109" t="n">
        <f aca="false">I37/D37-1</f>
        <v>0.0684346079267204</v>
      </c>
      <c r="K37" s="15"/>
      <c r="L37" s="16"/>
      <c r="M37" s="52"/>
    </row>
    <row r="38" customFormat="false" ht="12.75" hidden="false" customHeight="false" outlineLevel="0" collapsed="false">
      <c r="A38" s="6"/>
      <c r="B38" s="106"/>
      <c r="C38" s="15"/>
      <c r="D38" s="19"/>
      <c r="E38" s="15"/>
      <c r="F38" s="40"/>
      <c r="G38" s="15"/>
      <c r="H38" s="15"/>
      <c r="I38" s="19"/>
      <c r="J38" s="109"/>
      <c r="K38" s="15"/>
      <c r="L38" s="16"/>
      <c r="M38" s="52"/>
    </row>
    <row r="39" customFormat="false" ht="12.75" hidden="false" customHeight="false" outlineLevel="0" collapsed="false">
      <c r="A39" s="6"/>
      <c r="B39" s="106" t="s">
        <v>135</v>
      </c>
      <c r="C39" s="15"/>
      <c r="D39" s="107" t="n">
        <f aca="false">75*365/D37*20+D37/2*1*0.2</f>
        <v>467.974358271904</v>
      </c>
      <c r="E39" s="15"/>
      <c r="F39" s="40"/>
      <c r="G39" s="15" t="s">
        <v>135</v>
      </c>
      <c r="H39" s="15"/>
      <c r="I39" s="107" t="n">
        <f aca="false">75*365/I37*20+I37/2*1*0.2</f>
        <v>469</v>
      </c>
      <c r="J39" s="109" t="n">
        <f aca="false">I39/D39-1</f>
        <v>0.00219166223526379</v>
      </c>
      <c r="K39" s="15"/>
      <c r="L39" s="16"/>
    </row>
    <row r="40" customFormat="false" ht="12.75" hidden="false" customHeight="false" outlineLevel="0" collapsed="false">
      <c r="A40" s="6"/>
      <c r="B40" s="110"/>
      <c r="C40" s="111"/>
      <c r="D40" s="111"/>
      <c r="E40" s="111"/>
      <c r="F40" s="112"/>
      <c r="G40" s="111"/>
      <c r="H40" s="111"/>
      <c r="I40" s="111"/>
      <c r="J40" s="112"/>
      <c r="K40" s="15"/>
      <c r="L40" s="16"/>
    </row>
    <row r="41" customFormat="false" ht="12.75" hidden="false" customHeight="false" outlineLevel="0" collapsed="false">
      <c r="A41" s="6"/>
      <c r="B41" s="15"/>
      <c r="C41" s="32"/>
      <c r="D41" s="32"/>
      <c r="E41" s="32"/>
      <c r="F41" s="114"/>
      <c r="G41" s="15"/>
      <c r="H41" s="99"/>
      <c r="I41" s="115"/>
      <c r="J41" s="15"/>
      <c r="K41" s="15"/>
      <c r="L41" s="16"/>
    </row>
    <row r="42" customFormat="false" ht="12.75" hidden="false" customHeight="false" outlineLevel="0" collapsed="false">
      <c r="A42" s="6"/>
      <c r="B42" s="15" t="s">
        <v>143</v>
      </c>
      <c r="C42" s="15"/>
      <c r="D42" s="15"/>
      <c r="E42" s="15"/>
      <c r="F42" s="15"/>
      <c r="G42" s="15"/>
      <c r="H42" s="99"/>
      <c r="I42" s="116"/>
      <c r="J42" s="15"/>
      <c r="K42" s="15"/>
      <c r="L42" s="16"/>
    </row>
    <row r="43" customFormat="false" ht="12.75" hidden="false" customHeight="false" outlineLevel="0" collapsed="false">
      <c r="A43" s="6"/>
      <c r="B43" s="15" t="s">
        <v>144</v>
      </c>
      <c r="C43" s="15"/>
      <c r="D43" s="15"/>
      <c r="E43" s="15"/>
      <c r="F43" s="15"/>
      <c r="G43" s="15"/>
      <c r="H43" s="15"/>
      <c r="I43" s="15"/>
      <c r="J43" s="15"/>
      <c r="K43" s="15"/>
      <c r="L43" s="16"/>
    </row>
    <row r="44" customFormat="false" ht="12.75" hidden="false" customHeight="false" outlineLevel="0" collapsed="false">
      <c r="A44" s="6"/>
      <c r="B44" s="15" t="s">
        <v>145</v>
      </c>
      <c r="C44" s="15"/>
      <c r="D44" s="15"/>
      <c r="E44" s="15"/>
      <c r="F44" s="15"/>
      <c r="G44" s="15"/>
      <c r="H44" s="15"/>
      <c r="I44" s="15"/>
      <c r="J44" s="15"/>
      <c r="K44" s="15"/>
      <c r="L44" s="16"/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6"/>
      <c r="B46" s="15" t="s">
        <v>146</v>
      </c>
      <c r="C46" s="15"/>
      <c r="D46" s="15"/>
      <c r="E46" s="15"/>
      <c r="F46" s="15"/>
      <c r="G46" s="15"/>
      <c r="H46" s="15"/>
      <c r="I46" s="15"/>
      <c r="J46" s="15"/>
      <c r="K46" s="15"/>
      <c r="L46" s="16"/>
    </row>
    <row r="47" customFormat="false" ht="12.75" hidden="false" customHeight="false" outlineLevel="0" collapsed="false">
      <c r="A47" s="6"/>
      <c r="B47" s="15" t="s">
        <v>147</v>
      </c>
      <c r="C47" s="15"/>
      <c r="D47" s="15"/>
      <c r="E47" s="15"/>
      <c r="F47" s="15"/>
      <c r="G47" s="15"/>
      <c r="H47" s="15"/>
      <c r="I47" s="15"/>
      <c r="J47" s="15"/>
      <c r="K47" s="15"/>
      <c r="L47" s="16"/>
    </row>
    <row r="48" customFormat="false" ht="12.75" hidden="false" customHeight="false" outlineLevel="0" collapsed="false">
      <c r="A48" s="6"/>
      <c r="B48" s="15" t="s">
        <v>148</v>
      </c>
      <c r="C48" s="15"/>
      <c r="D48" s="15"/>
      <c r="E48" s="15"/>
      <c r="F48" s="15"/>
      <c r="G48" s="15"/>
      <c r="H48" s="15"/>
      <c r="I48" s="15"/>
      <c r="J48" s="15"/>
      <c r="K48" s="15"/>
      <c r="L48" s="16"/>
    </row>
    <row r="49" customFormat="false" ht="13.5" hidden="false" customHeight="false" outlineLevel="0" collapsed="false">
      <c r="A49" s="8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30"/>
    </row>
    <row r="52" customFormat="false" ht="12.75" hidden="false" customHeight="false" outlineLevel="0" collapsed="false">
      <c r="B52" s="53"/>
    </row>
    <row r="53" customFormat="false" ht="12.75" hidden="false" customHeight="false" outlineLevel="0" collapsed="false">
      <c r="B53" s="53"/>
    </row>
    <row r="54" customFormat="false" ht="12.75" hidden="false" customHeight="false" outlineLevel="0" collapsed="false">
      <c r="B54" s="53"/>
    </row>
    <row r="56" customFormat="false" ht="12.75" hidden="false" customHeight="false" outlineLevel="0" collapsed="false">
      <c r="B56" s="53"/>
    </row>
    <row r="57" customFormat="false" ht="12.75" hidden="false" customHeight="false" outlineLevel="0" collapsed="false">
      <c r="B57" s="53"/>
    </row>
  </sheetData>
  <sheetProtection sheet="true" password="cf50" objects="true" scenarios="true"/>
  <mergeCells count="2">
    <mergeCell ref="C1:I5"/>
    <mergeCell ref="J1:L5"/>
  </mergeCells>
  <printOptions headings="false" gridLines="false" gridLinesSet="true" horizontalCentered="true" verticalCentered="false"/>
  <pageMargins left="0.39375" right="0.433333333333333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C&amp;8 &amp;R&amp;8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1.99"/>
    <col collapsed="false" customWidth="true" hidden="false" outlineLevel="0" max="3" min="3" style="1" width="11.15"/>
    <col collapsed="false" customWidth="false" hidden="false" outlineLevel="0" max="6" min="4" style="1" width="9.32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6.49"/>
    <col collapsed="false" customWidth="false" hidden="false" outlineLevel="0" max="11" min="10" style="1" width="9.32"/>
    <col collapsed="false" customWidth="true" hidden="false" outlineLevel="0" max="12" min="12" style="1" width="3.82"/>
    <col collapsed="false" customWidth="false" hidden="false" outlineLevel="0" max="257" min="13" style="1" width="9.32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 t="s">
        <v>149</v>
      </c>
      <c r="K1" s="5"/>
      <c r="L1" s="5"/>
    </row>
    <row r="2" customFormat="false" ht="12" hidden="false" customHeight="true" outlineLevel="0" collapsed="false">
      <c r="A2" s="6"/>
      <c r="B2" s="7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5.75" hidden="false" customHeight="true" outlineLevel="0" collapsed="false">
      <c r="A3" s="6"/>
      <c r="B3" s="7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8"/>
      <c r="B5" s="9"/>
      <c r="C5" s="4"/>
      <c r="D5" s="4"/>
      <c r="E5" s="4"/>
      <c r="F5" s="4"/>
      <c r="G5" s="4"/>
      <c r="H5" s="4"/>
      <c r="I5" s="4"/>
      <c r="J5" s="5"/>
      <c r="K5" s="5"/>
      <c r="L5" s="5"/>
    </row>
    <row r="6" customFormat="false" ht="15.75" hidden="false" customHeight="false" outlineLevel="0" collapsed="false">
      <c r="A6" s="2"/>
      <c r="B6" s="10"/>
      <c r="C6" s="10"/>
      <c r="D6" s="11"/>
      <c r="E6" s="11"/>
      <c r="F6" s="11"/>
      <c r="G6" s="11"/>
      <c r="H6" s="11"/>
      <c r="I6" s="11"/>
      <c r="J6" s="12"/>
      <c r="K6" s="12"/>
      <c r="L6" s="13"/>
    </row>
    <row r="7" customFormat="false" ht="6.75" hidden="false" customHeight="true" outlineLevel="0" collapsed="false">
      <c r="A7" s="6"/>
      <c r="B7" s="7"/>
      <c r="C7" s="7"/>
      <c r="D7" s="14"/>
      <c r="E7" s="14"/>
      <c r="F7" s="14"/>
      <c r="G7" s="14"/>
      <c r="H7" s="14"/>
      <c r="I7" s="14"/>
      <c r="J7" s="15"/>
      <c r="K7" s="15"/>
      <c r="L7" s="16"/>
    </row>
    <row r="8" customFormat="false" ht="12.75" hidden="false" customHeight="false" outlineLevel="0" collapsed="false">
      <c r="A8" s="6"/>
      <c r="B8" s="31" t="s">
        <v>150</v>
      </c>
      <c r="C8" s="15"/>
      <c r="D8" s="15"/>
      <c r="E8" s="15"/>
      <c r="F8" s="15"/>
      <c r="G8" s="15"/>
      <c r="H8" s="15"/>
      <c r="I8" s="15"/>
      <c r="J8" s="15"/>
      <c r="K8" s="15"/>
      <c r="L8" s="16"/>
      <c r="M8" s="52"/>
    </row>
    <row r="9" customFormat="false" ht="12.75" hidden="false" customHeight="false" outlineLevel="0" collapsed="false">
      <c r="A9" s="6"/>
      <c r="B9" s="15"/>
      <c r="C9" s="32"/>
      <c r="D9" s="32"/>
      <c r="E9" s="32"/>
      <c r="F9" s="32"/>
      <c r="G9" s="32"/>
      <c r="H9" s="32"/>
      <c r="I9" s="32"/>
      <c r="J9" s="32"/>
      <c r="K9" s="32"/>
      <c r="L9" s="16"/>
      <c r="M9" s="52"/>
    </row>
    <row r="10" customFormat="false" ht="12.75" hidden="false" customHeight="false" outlineLevel="0" collapsed="false">
      <c r="A10" s="6"/>
      <c r="B10" s="15" t="s">
        <v>151</v>
      </c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52"/>
    </row>
    <row r="11" customFormat="false" ht="12.75" hidden="false" customHeight="false" outlineLevel="0" collapsed="false">
      <c r="A11" s="6"/>
      <c r="B11" s="15" t="s">
        <v>152</v>
      </c>
      <c r="C11" s="15"/>
      <c r="D11" s="15"/>
      <c r="E11" s="15"/>
      <c r="F11" s="15"/>
      <c r="G11" s="15"/>
      <c r="H11" s="15"/>
      <c r="I11" s="15"/>
      <c r="J11" s="15"/>
      <c r="K11" s="15"/>
      <c r="L11" s="16"/>
      <c r="M11" s="52"/>
    </row>
    <row r="12" customFormat="false" ht="12.75" hidden="false" customHeight="false" outlineLevel="0" collapsed="false">
      <c r="A12" s="6"/>
      <c r="B12" s="15" t="s">
        <v>153</v>
      </c>
      <c r="C12" s="15"/>
      <c r="D12" s="15"/>
      <c r="E12" s="15"/>
      <c r="F12" s="15"/>
      <c r="G12" s="15"/>
      <c r="H12" s="15"/>
      <c r="I12" s="15"/>
      <c r="J12" s="15"/>
      <c r="K12" s="15"/>
      <c r="L12" s="16"/>
      <c r="M12" s="52"/>
    </row>
    <row r="13" customFormat="false" ht="12.75" hidden="false" customHeight="false" outlineLevel="0" collapsed="false">
      <c r="A13" s="74"/>
      <c r="B13" s="15" t="s">
        <v>154</v>
      </c>
      <c r="C13" s="15"/>
      <c r="D13" s="15"/>
      <c r="E13" s="15"/>
      <c r="F13" s="15"/>
      <c r="G13" s="15"/>
      <c r="H13" s="15"/>
      <c r="I13" s="15"/>
      <c r="J13" s="15"/>
      <c r="K13" s="15"/>
      <c r="L13" s="16"/>
      <c r="M13" s="52"/>
    </row>
    <row r="14" customFormat="false" ht="12.75" hidden="false" customHeight="false" outlineLevel="0" collapsed="false">
      <c r="A14" s="7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6"/>
      <c r="M14" s="52"/>
    </row>
    <row r="15" customFormat="false" ht="12.75" hidden="false" customHeight="false" outlineLevel="0" collapsed="false">
      <c r="A15" s="74"/>
      <c r="B15" s="15" t="s">
        <v>155</v>
      </c>
      <c r="C15" s="15"/>
      <c r="D15" s="15"/>
      <c r="E15" s="15"/>
      <c r="F15" s="15"/>
      <c r="G15" s="15"/>
      <c r="H15" s="15"/>
      <c r="I15" s="15"/>
      <c r="J15" s="15"/>
      <c r="K15" s="15"/>
      <c r="L15" s="16"/>
      <c r="M15" s="52"/>
    </row>
    <row r="16" customFormat="false" ht="12.75" hidden="false" customHeight="false" outlineLevel="0" collapsed="false">
      <c r="A16" s="74"/>
      <c r="B16" s="15" t="s">
        <v>156</v>
      </c>
      <c r="C16" s="15"/>
      <c r="D16" s="15"/>
      <c r="E16" s="15"/>
      <c r="F16" s="15"/>
      <c r="G16" s="15"/>
      <c r="H16" s="15"/>
      <c r="I16" s="15"/>
      <c r="J16" s="15"/>
      <c r="K16" s="15"/>
      <c r="L16" s="16"/>
      <c r="M16" s="52"/>
    </row>
    <row r="17" customFormat="false" ht="12.75" hidden="false" customHeight="false" outlineLevel="0" collapsed="false">
      <c r="A17" s="7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/>
      <c r="M17" s="52"/>
    </row>
    <row r="18" customFormat="false" ht="12.75" hidden="false" customHeight="false" outlineLevel="0" collapsed="false">
      <c r="A18" s="6"/>
      <c r="B18" s="15"/>
      <c r="C18" s="117"/>
      <c r="D18" s="118"/>
      <c r="E18" s="118" t="s">
        <v>111</v>
      </c>
      <c r="F18" s="118" t="s">
        <v>157</v>
      </c>
      <c r="G18" s="118" t="s">
        <v>158</v>
      </c>
      <c r="H18" s="119" t="s">
        <v>112</v>
      </c>
      <c r="I18" s="120"/>
      <c r="J18" s="15"/>
      <c r="K18" s="15"/>
      <c r="L18" s="16"/>
      <c r="M18" s="52"/>
    </row>
    <row r="19" customFormat="false" ht="12.75" hidden="false" customHeight="false" outlineLevel="0" collapsed="false">
      <c r="A19" s="6"/>
      <c r="B19" s="15"/>
      <c r="C19" s="121" t="s">
        <v>159</v>
      </c>
      <c r="D19" s="122" t="s">
        <v>160</v>
      </c>
      <c r="E19" s="122" t="s">
        <v>161</v>
      </c>
      <c r="F19" s="122" t="s">
        <v>161</v>
      </c>
      <c r="G19" s="122" t="s">
        <v>162</v>
      </c>
      <c r="H19" s="123" t="s">
        <v>161</v>
      </c>
      <c r="I19" s="124"/>
      <c r="J19" s="15"/>
      <c r="K19" s="15"/>
      <c r="L19" s="16"/>
      <c r="M19" s="52"/>
    </row>
    <row r="20" customFormat="false" ht="12.75" hidden="false" customHeight="false" outlineLevel="0" collapsed="false">
      <c r="A20" s="6"/>
      <c r="B20" s="15"/>
      <c r="C20" s="125" t="n">
        <v>2000</v>
      </c>
      <c r="D20" s="126" t="n">
        <v>1</v>
      </c>
      <c r="E20" s="127" t="n">
        <f aca="false">C20/2*D20*20%</f>
        <v>200</v>
      </c>
      <c r="F20" s="127" t="n">
        <f aca="false">75*365/C20*20</f>
        <v>273.75</v>
      </c>
      <c r="G20" s="127" t="n">
        <f aca="false">365*75*(1-D20)</f>
        <v>0</v>
      </c>
      <c r="H20" s="128" t="n">
        <f aca="false">E20+F20-G20</f>
        <v>473.75</v>
      </c>
      <c r="I20" s="129"/>
      <c r="J20" s="15"/>
      <c r="K20" s="15"/>
      <c r="L20" s="16"/>
      <c r="M20" s="52"/>
    </row>
    <row r="21" customFormat="false" ht="12.75" hidden="false" customHeight="false" outlineLevel="0" collapsed="false">
      <c r="A21" s="6"/>
      <c r="B21" s="15"/>
      <c r="C21" s="130" t="n">
        <v>2200</v>
      </c>
      <c r="D21" s="131" t="n">
        <v>1</v>
      </c>
      <c r="E21" s="132" t="n">
        <f aca="false">C21/2*D21*20%</f>
        <v>220</v>
      </c>
      <c r="F21" s="132" t="n">
        <f aca="false">75*365/C21*20</f>
        <v>248.863636363636</v>
      </c>
      <c r="G21" s="132" t="n">
        <f aca="false">365*75*(1-D21)</f>
        <v>0</v>
      </c>
      <c r="H21" s="133" t="n">
        <f aca="false">E21+F21-G21</f>
        <v>468.863636363636</v>
      </c>
      <c r="I21" s="134"/>
      <c r="J21" s="15"/>
      <c r="K21" s="15"/>
      <c r="L21" s="16"/>
      <c r="M21" s="52"/>
    </row>
    <row r="22" customFormat="false" ht="12.75" hidden="false" customHeight="false" outlineLevel="0" collapsed="false">
      <c r="A22" s="6"/>
      <c r="B22" s="15"/>
      <c r="C22" s="130" t="n">
        <v>2340</v>
      </c>
      <c r="D22" s="131" t="n">
        <v>1</v>
      </c>
      <c r="E22" s="132" t="n">
        <f aca="false">C22/2*D22*20%</f>
        <v>234</v>
      </c>
      <c r="F22" s="132" t="n">
        <f aca="false">75*365/C22*20</f>
        <v>233.974358974359</v>
      </c>
      <c r="G22" s="132" t="n">
        <f aca="false">365*75*(1-D22)</f>
        <v>0</v>
      </c>
      <c r="H22" s="133" t="n">
        <f aca="false">E22+F22-G22</f>
        <v>467.974358974359</v>
      </c>
      <c r="I22" s="134"/>
      <c r="J22" s="15"/>
      <c r="K22" s="15"/>
      <c r="L22" s="16"/>
      <c r="M22" s="52"/>
    </row>
    <row r="23" customFormat="false" ht="12.75" hidden="false" customHeight="false" outlineLevel="0" collapsed="false">
      <c r="A23" s="6"/>
      <c r="B23" s="15"/>
      <c r="C23" s="130" t="n">
        <v>2400</v>
      </c>
      <c r="D23" s="131" t="n">
        <v>1</v>
      </c>
      <c r="E23" s="132" t="n">
        <f aca="false">C23/2*D23*20%</f>
        <v>240</v>
      </c>
      <c r="F23" s="132" t="n">
        <f aca="false">75*365/C23*20</f>
        <v>228.125</v>
      </c>
      <c r="G23" s="132" t="n">
        <f aca="false">365*75*(1-D23)</f>
        <v>0</v>
      </c>
      <c r="H23" s="133" t="n">
        <f aca="false">E23+F23-G23</f>
        <v>468.125</v>
      </c>
      <c r="I23" s="134"/>
      <c r="J23" s="15"/>
      <c r="K23" s="15"/>
      <c r="L23" s="16"/>
      <c r="M23" s="52"/>
    </row>
    <row r="24" customFormat="false" ht="12.75" hidden="false" customHeight="false" outlineLevel="0" collapsed="false">
      <c r="A24" s="6"/>
      <c r="B24" s="15"/>
      <c r="C24" s="130" t="n">
        <v>2600</v>
      </c>
      <c r="D24" s="131" t="n">
        <v>1</v>
      </c>
      <c r="E24" s="132" t="n">
        <f aca="false">C24/2*D24*20%</f>
        <v>260</v>
      </c>
      <c r="F24" s="132" t="n">
        <f aca="false">75*365/C24*20</f>
        <v>210.576923076923</v>
      </c>
      <c r="G24" s="132" t="n">
        <f aca="false">365*75*(1-D24)</f>
        <v>0</v>
      </c>
      <c r="H24" s="133" t="n">
        <f aca="false">E24+F24-G24</f>
        <v>470.576923076923</v>
      </c>
      <c r="I24" s="134"/>
      <c r="J24" s="15"/>
      <c r="K24" s="15"/>
      <c r="L24" s="16"/>
      <c r="M24" s="52"/>
    </row>
    <row r="25" customFormat="false" ht="12.75" hidden="false" customHeight="false" outlineLevel="0" collapsed="false">
      <c r="A25" s="6"/>
      <c r="B25" s="15"/>
      <c r="C25" s="130" t="n">
        <v>2800</v>
      </c>
      <c r="D25" s="131" t="n">
        <v>1</v>
      </c>
      <c r="E25" s="132" t="n">
        <f aca="false">C25/2*D25*20%</f>
        <v>280</v>
      </c>
      <c r="F25" s="132" t="n">
        <f aca="false">75*365/C25*20</f>
        <v>195.535714285714</v>
      </c>
      <c r="G25" s="132" t="n">
        <f aca="false">365*75*(1-D25)</f>
        <v>0</v>
      </c>
      <c r="H25" s="133" t="n">
        <f aca="false">E25+F25-G25</f>
        <v>475.535714285714</v>
      </c>
      <c r="I25" s="134"/>
      <c r="J25" s="15"/>
      <c r="K25" s="15"/>
      <c r="L25" s="16"/>
      <c r="M25" s="52"/>
    </row>
    <row r="26" customFormat="false" ht="12.75" hidden="false" customHeight="false" outlineLevel="0" collapsed="false">
      <c r="A26" s="6"/>
      <c r="B26" s="15"/>
      <c r="C26" s="130" t="n">
        <v>3000</v>
      </c>
      <c r="D26" s="131" t="n">
        <v>0.99</v>
      </c>
      <c r="E26" s="132" t="n">
        <f aca="false">C26/2*D26*20%</f>
        <v>297</v>
      </c>
      <c r="F26" s="132" t="n">
        <f aca="false">75*365/C26*20</f>
        <v>182.5</v>
      </c>
      <c r="G26" s="132" t="n">
        <f aca="false">365*75*(1-D26)</f>
        <v>273.75</v>
      </c>
      <c r="H26" s="133" t="n">
        <f aca="false">E26+F26-G26</f>
        <v>205.75</v>
      </c>
      <c r="I26" s="134"/>
      <c r="J26" s="15"/>
      <c r="K26" s="15"/>
      <c r="L26" s="16"/>
      <c r="M26" s="52"/>
    </row>
    <row r="27" customFormat="false" ht="12.75" hidden="false" customHeight="false" outlineLevel="0" collapsed="false">
      <c r="A27" s="6"/>
      <c r="B27" s="15"/>
      <c r="C27" s="130" t="n">
        <v>3200</v>
      </c>
      <c r="D27" s="131" t="n">
        <v>0.99</v>
      </c>
      <c r="E27" s="132" t="n">
        <f aca="false">C27/2*D27*20%</f>
        <v>316.8</v>
      </c>
      <c r="F27" s="132" t="n">
        <f aca="false">75*365/C27*20</f>
        <v>171.09375</v>
      </c>
      <c r="G27" s="132" t="n">
        <f aca="false">365*75*(1-D27)</f>
        <v>273.75</v>
      </c>
      <c r="H27" s="133" t="n">
        <f aca="false">E27+F27-G27</f>
        <v>214.14375</v>
      </c>
      <c r="I27" s="134"/>
      <c r="J27" s="15"/>
      <c r="K27" s="15"/>
      <c r="L27" s="16"/>
      <c r="M27" s="52"/>
    </row>
    <row r="28" customFormat="false" ht="12.75" hidden="false" customHeight="false" outlineLevel="0" collapsed="false">
      <c r="A28" s="6"/>
      <c r="B28" s="15"/>
      <c r="C28" s="130" t="n">
        <v>3400</v>
      </c>
      <c r="D28" s="131" t="n">
        <v>0.99</v>
      </c>
      <c r="E28" s="132" t="n">
        <f aca="false">C28/2*D28*20%</f>
        <v>336.6</v>
      </c>
      <c r="F28" s="132" t="n">
        <f aca="false">75*365/C28*20</f>
        <v>161.029411764706</v>
      </c>
      <c r="G28" s="132" t="n">
        <f aca="false">365*75*(1-D28)</f>
        <v>273.75</v>
      </c>
      <c r="H28" s="133" t="n">
        <f aca="false">E28+F28-G28</f>
        <v>223.879411764706</v>
      </c>
      <c r="I28" s="134"/>
      <c r="J28" s="15"/>
      <c r="K28" s="15"/>
      <c r="L28" s="16"/>
      <c r="M28" s="52"/>
    </row>
    <row r="29" customFormat="false" ht="12.75" hidden="false" customHeight="false" outlineLevel="0" collapsed="false">
      <c r="A29" s="6"/>
      <c r="B29" s="15"/>
      <c r="C29" s="130" t="n">
        <v>3600</v>
      </c>
      <c r="D29" s="131" t="n">
        <v>0.99</v>
      </c>
      <c r="E29" s="132" t="n">
        <f aca="false">C29/2*D29*20%</f>
        <v>356.4</v>
      </c>
      <c r="F29" s="132" t="n">
        <f aca="false">75*365/C29*20</f>
        <v>152.083333333333</v>
      </c>
      <c r="G29" s="132" t="n">
        <f aca="false">365*75*(1-D29)</f>
        <v>273.75</v>
      </c>
      <c r="H29" s="133" t="n">
        <f aca="false">E29+F29-G29</f>
        <v>234.733333333333</v>
      </c>
      <c r="I29" s="134"/>
      <c r="J29" s="15"/>
      <c r="K29" s="15"/>
      <c r="L29" s="16"/>
      <c r="M29" s="52"/>
    </row>
    <row r="30" customFormat="false" ht="13.5" hidden="false" customHeight="false" outlineLevel="0" collapsed="false">
      <c r="A30" s="6"/>
      <c r="B30" s="15"/>
      <c r="C30" s="135" t="n">
        <v>3800</v>
      </c>
      <c r="D30" s="136" t="n">
        <v>0.99</v>
      </c>
      <c r="E30" s="137" t="n">
        <f aca="false">C30/2*D30*20%</f>
        <v>376.2</v>
      </c>
      <c r="F30" s="137" t="n">
        <f aca="false">75*365/C30*20</f>
        <v>144.078947368421</v>
      </c>
      <c r="G30" s="137" t="n">
        <f aca="false">365*75*(1-D30)</f>
        <v>273.75</v>
      </c>
      <c r="H30" s="138" t="n">
        <f aca="false">E30+F30-G30</f>
        <v>246.528947368421</v>
      </c>
      <c r="I30" s="139"/>
      <c r="J30" s="15"/>
      <c r="K30" s="15"/>
      <c r="L30" s="16"/>
      <c r="M30" s="52"/>
    </row>
    <row r="31" customFormat="false" ht="13.5" hidden="false" customHeight="false" outlineLevel="0" collapsed="false">
      <c r="A31" s="6"/>
      <c r="B31" s="15"/>
      <c r="C31" s="140" t="n">
        <v>4000</v>
      </c>
      <c r="D31" s="141" t="n">
        <v>0.99</v>
      </c>
      <c r="E31" s="142" t="n">
        <f aca="false">C31/2*D31*20%</f>
        <v>396</v>
      </c>
      <c r="F31" s="142" t="n">
        <v>0</v>
      </c>
      <c r="G31" s="142" t="n">
        <f aca="false">365*75*(1-D31)</f>
        <v>273.75</v>
      </c>
      <c r="H31" s="143" t="n">
        <f aca="false">E31+F31-G31</f>
        <v>122.25</v>
      </c>
      <c r="I31" s="144" t="s">
        <v>163</v>
      </c>
      <c r="J31" s="15"/>
      <c r="K31" s="15"/>
      <c r="L31" s="16"/>
      <c r="M31" s="52"/>
    </row>
    <row r="32" customFormat="false" ht="12.75" hidden="false" customHeight="false" outlineLevel="0" collapsed="false">
      <c r="A32" s="6"/>
      <c r="B32" s="15"/>
      <c r="C32" s="145" t="n">
        <v>4200</v>
      </c>
      <c r="D32" s="146" t="n">
        <v>0.99</v>
      </c>
      <c r="E32" s="147" t="n">
        <f aca="false">C32/2*D32*20%</f>
        <v>415.8</v>
      </c>
      <c r="F32" s="147" t="n">
        <v>0</v>
      </c>
      <c r="G32" s="147" t="n">
        <f aca="false">365*75*(1-D32)</f>
        <v>273.75</v>
      </c>
      <c r="H32" s="148" t="n">
        <f aca="false">E32+F32-G32</f>
        <v>142.05</v>
      </c>
      <c r="I32" s="149"/>
      <c r="J32" s="15"/>
      <c r="K32" s="15"/>
      <c r="L32" s="16"/>
      <c r="M32" s="52"/>
    </row>
    <row r="33" customFormat="false" ht="12.75" hidden="false" customHeight="false" outlineLevel="0" collapsed="false">
      <c r="A33" s="6"/>
      <c r="B33" s="15"/>
      <c r="C33" s="130" t="n">
        <v>4400</v>
      </c>
      <c r="D33" s="131" t="n">
        <v>0.99</v>
      </c>
      <c r="E33" s="132" t="n">
        <f aca="false">C33/2*D33*20%</f>
        <v>435.6</v>
      </c>
      <c r="F33" s="132" t="n">
        <v>0</v>
      </c>
      <c r="G33" s="132" t="n">
        <f aca="false">365*75*(1-D33)</f>
        <v>273.75</v>
      </c>
      <c r="H33" s="133" t="n">
        <f aca="false">E33+F33-G33</f>
        <v>161.85</v>
      </c>
      <c r="I33" s="134"/>
      <c r="J33" s="15"/>
      <c r="K33" s="15"/>
      <c r="L33" s="16"/>
      <c r="M33" s="52"/>
    </row>
    <row r="34" customFormat="false" ht="12.75" hidden="false" customHeight="false" outlineLevel="0" collapsed="false">
      <c r="A34" s="6"/>
      <c r="B34" s="15"/>
      <c r="C34" s="130" t="n">
        <v>4600</v>
      </c>
      <c r="D34" s="131" t="n">
        <v>0.99</v>
      </c>
      <c r="E34" s="132" t="n">
        <f aca="false">C34/2*D34*20%</f>
        <v>455.4</v>
      </c>
      <c r="F34" s="132" t="n">
        <v>0</v>
      </c>
      <c r="G34" s="132" t="n">
        <f aca="false">365*75*(1-D34)</f>
        <v>273.75</v>
      </c>
      <c r="H34" s="133" t="n">
        <f aca="false">E34+F34-G34</f>
        <v>181.65</v>
      </c>
      <c r="I34" s="134"/>
      <c r="J34" s="15"/>
      <c r="K34" s="15"/>
      <c r="L34" s="16"/>
      <c r="M34" s="52"/>
    </row>
    <row r="35" customFormat="false" ht="12.75" hidden="false" customHeight="false" outlineLevel="0" collapsed="false">
      <c r="A35" s="6"/>
      <c r="B35" s="15"/>
      <c r="C35" s="130" t="n">
        <v>4800</v>
      </c>
      <c r="D35" s="131" t="n">
        <v>0.99</v>
      </c>
      <c r="E35" s="132" t="n">
        <f aca="false">C35/2*D35*20%</f>
        <v>475.2</v>
      </c>
      <c r="F35" s="132" t="n">
        <v>0</v>
      </c>
      <c r="G35" s="132" t="n">
        <f aca="false">365*75*(1-D35)</f>
        <v>273.75</v>
      </c>
      <c r="H35" s="133" t="n">
        <f aca="false">E35+F35-G35</f>
        <v>201.45</v>
      </c>
      <c r="I35" s="134"/>
      <c r="J35" s="15"/>
      <c r="K35" s="15"/>
      <c r="L35" s="16"/>
      <c r="M35" s="52"/>
    </row>
    <row r="36" customFormat="false" ht="12.75" hidden="false" customHeight="false" outlineLevel="0" collapsed="false">
      <c r="A36" s="6"/>
      <c r="B36" s="15"/>
      <c r="C36" s="130" t="n">
        <v>5000</v>
      </c>
      <c r="D36" s="131" t="n">
        <v>0.99</v>
      </c>
      <c r="E36" s="132" t="n">
        <f aca="false">C36/2*D36*20%</f>
        <v>495</v>
      </c>
      <c r="F36" s="132" t="n">
        <v>0</v>
      </c>
      <c r="G36" s="132" t="n">
        <f aca="false">365*75*(1-D36)</f>
        <v>273.75</v>
      </c>
      <c r="H36" s="133" t="n">
        <f aca="false">E36+F36-G36</f>
        <v>221.25</v>
      </c>
      <c r="I36" s="134"/>
      <c r="J36" s="15"/>
      <c r="K36" s="15"/>
      <c r="L36" s="16"/>
      <c r="M36" s="52"/>
    </row>
    <row r="37" customFormat="false" ht="12.75" hidden="false" customHeight="false" outlineLevel="0" collapsed="false">
      <c r="A37" s="6"/>
      <c r="B37" s="15"/>
      <c r="C37" s="150"/>
      <c r="D37" s="151"/>
      <c r="E37" s="151"/>
      <c r="F37" s="151"/>
      <c r="G37" s="151"/>
      <c r="H37" s="111"/>
      <c r="I37" s="112"/>
      <c r="J37" s="15"/>
      <c r="K37" s="15"/>
      <c r="L37" s="16"/>
      <c r="M37" s="52"/>
    </row>
    <row r="38" customFormat="false" ht="12.75" hidden="false" customHeight="false" outlineLevel="0" collapsed="false">
      <c r="A38" s="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/>
      <c r="M38" s="52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  <c r="M39" s="52"/>
    </row>
    <row r="40" customFormat="false" ht="12.75" hidden="false" customHeight="false" outlineLevel="0" collapsed="false">
      <c r="A40" s="6"/>
      <c r="B40" s="15"/>
      <c r="C40" s="32"/>
      <c r="D40" s="32"/>
      <c r="E40" s="32"/>
      <c r="F40" s="7"/>
      <c r="G40" s="15"/>
      <c r="H40" s="97"/>
      <c r="I40" s="116"/>
      <c r="J40" s="15"/>
      <c r="K40" s="15"/>
      <c r="L40" s="16"/>
      <c r="M40" s="52"/>
    </row>
    <row r="41" customFormat="false" ht="12.75" hidden="false" customHeight="false" outlineLevel="0" collapsed="false">
      <c r="A41" s="6"/>
      <c r="B41" s="15"/>
      <c r="C41" s="32"/>
      <c r="D41" s="32"/>
      <c r="E41" s="32"/>
      <c r="F41" s="7"/>
      <c r="G41" s="15"/>
      <c r="H41" s="99"/>
      <c r="I41" s="7"/>
      <c r="J41" s="15"/>
      <c r="K41" s="15"/>
      <c r="L41" s="16"/>
    </row>
    <row r="42" customFormat="false" ht="12.75" hidden="false" customHeight="false" outlineLevel="0" collapsed="false">
      <c r="A42" s="6"/>
      <c r="B42" s="15"/>
      <c r="C42" s="32"/>
      <c r="D42" s="32"/>
      <c r="E42" s="32"/>
      <c r="F42" s="7"/>
      <c r="G42" s="15"/>
      <c r="H42" s="99"/>
      <c r="I42" s="115"/>
      <c r="J42" s="15"/>
      <c r="K42" s="15"/>
      <c r="L42" s="16"/>
    </row>
    <row r="43" customFormat="false" ht="12.75" hidden="false" customHeight="false" outlineLevel="0" collapsed="false">
      <c r="A43" s="6"/>
      <c r="B43" s="15"/>
      <c r="C43" s="32"/>
      <c r="D43" s="32"/>
      <c r="E43" s="32"/>
      <c r="F43" s="7"/>
      <c r="G43" s="15"/>
      <c r="H43" s="99"/>
      <c r="I43" s="115"/>
      <c r="J43" s="15"/>
      <c r="K43" s="15"/>
      <c r="L43" s="16"/>
    </row>
    <row r="44" customFormat="false" ht="12.75" hidden="false" customHeight="false" outlineLevel="0" collapsed="false">
      <c r="A44" s="6"/>
      <c r="B44" s="15"/>
      <c r="C44" s="32"/>
      <c r="D44" s="32"/>
      <c r="E44" s="32"/>
      <c r="F44" s="7"/>
      <c r="G44" s="15"/>
      <c r="H44" s="99"/>
      <c r="I44" s="115"/>
      <c r="J44" s="15"/>
      <c r="K44" s="15"/>
      <c r="L44" s="16"/>
    </row>
    <row r="45" customFormat="false" ht="12.75" hidden="false" customHeight="false" outlineLevel="0" collapsed="false">
      <c r="A45" s="6"/>
      <c r="B45" s="15"/>
      <c r="C45" s="32"/>
      <c r="D45" s="32"/>
      <c r="E45" s="32"/>
      <c r="F45" s="7"/>
      <c r="G45" s="15"/>
      <c r="H45" s="99"/>
      <c r="I45" s="115"/>
      <c r="J45" s="15"/>
      <c r="K45" s="15"/>
      <c r="L45" s="16"/>
    </row>
    <row r="46" customFormat="false" ht="12.75" hidden="false" customHeight="false" outlineLevel="0" collapsed="false">
      <c r="A46" s="6"/>
      <c r="B46" s="15"/>
      <c r="C46" s="32"/>
      <c r="D46" s="32"/>
      <c r="E46" s="32"/>
      <c r="F46" s="7"/>
      <c r="G46" s="15"/>
      <c r="H46" s="99"/>
      <c r="I46" s="115"/>
      <c r="J46" s="15"/>
      <c r="K46" s="15"/>
      <c r="L46" s="16"/>
    </row>
    <row r="47" customFormat="false" ht="12.75" hidden="false" customHeight="false" outlineLevel="0" collapsed="false">
      <c r="A47" s="6"/>
      <c r="B47" s="15"/>
      <c r="C47" s="32"/>
      <c r="D47" s="32"/>
      <c r="E47" s="32"/>
      <c r="F47" s="7"/>
      <c r="G47" s="15"/>
      <c r="H47" s="99"/>
      <c r="I47" s="115"/>
      <c r="J47" s="15"/>
      <c r="K47" s="15"/>
      <c r="L47" s="16"/>
    </row>
    <row r="48" customFormat="false" ht="12.75" hidden="false" customHeight="false" outlineLevel="0" collapsed="false">
      <c r="A48" s="6"/>
      <c r="B48" s="15"/>
      <c r="C48" s="32"/>
      <c r="D48" s="32"/>
      <c r="E48" s="32"/>
      <c r="F48" s="7"/>
      <c r="G48" s="15"/>
      <c r="H48" s="99"/>
      <c r="I48" s="115"/>
      <c r="J48" s="15"/>
      <c r="K48" s="15"/>
      <c r="L48" s="16"/>
    </row>
    <row r="49" customFormat="false" ht="12.75" hidden="false" customHeight="false" outlineLevel="0" collapsed="false">
      <c r="A49" s="6"/>
      <c r="B49" s="15"/>
      <c r="C49" s="32"/>
      <c r="D49" s="32"/>
      <c r="E49" s="32"/>
      <c r="F49" s="7"/>
      <c r="G49" s="15"/>
      <c r="H49" s="99"/>
      <c r="I49" s="115"/>
      <c r="J49" s="15"/>
      <c r="K49" s="15"/>
      <c r="L49" s="16"/>
    </row>
    <row r="50" customFormat="false" ht="12.75" hidden="false" customHeight="false" outlineLevel="0" collapsed="false">
      <c r="A50" s="6"/>
      <c r="B50" s="15"/>
      <c r="C50" s="32"/>
      <c r="D50" s="32"/>
      <c r="E50" s="32"/>
      <c r="F50" s="114"/>
      <c r="G50" s="15"/>
      <c r="H50" s="99"/>
      <c r="I50" s="115"/>
      <c r="J50" s="15"/>
      <c r="K50" s="15"/>
      <c r="L50" s="16"/>
    </row>
    <row r="51" customFormat="false" ht="12.75" hidden="false" customHeight="false" outlineLevel="0" collapsed="false">
      <c r="A51" s="6"/>
      <c r="B51" s="15"/>
      <c r="C51" s="15"/>
      <c r="D51" s="15"/>
      <c r="E51" s="15"/>
      <c r="F51" s="15"/>
      <c r="G51" s="15"/>
      <c r="H51" s="99"/>
      <c r="I51" s="116"/>
      <c r="J51" s="15"/>
      <c r="K51" s="15"/>
      <c r="L51" s="16"/>
    </row>
    <row r="52" customFormat="false" ht="12.75" hidden="false" customHeight="false" outlineLevel="0" collapsed="false">
      <c r="A52" s="6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6"/>
    </row>
    <row r="53" customFormat="false" ht="12.75" hidden="false" customHeight="false" outlineLevel="0" collapsed="false">
      <c r="A53" s="6"/>
      <c r="B53" s="15" t="s">
        <v>164</v>
      </c>
      <c r="C53" s="15"/>
      <c r="D53" s="15"/>
      <c r="E53" s="15"/>
      <c r="F53" s="15"/>
      <c r="G53" s="15"/>
      <c r="H53" s="15"/>
      <c r="I53" s="15"/>
      <c r="J53" s="15"/>
      <c r="K53" s="15"/>
      <c r="L53" s="16"/>
    </row>
    <row r="54" customFormat="false" ht="12.75" hidden="false" customHeight="false" outlineLevel="0" collapsed="false">
      <c r="A54" s="6"/>
      <c r="B54" s="15" t="s">
        <v>165</v>
      </c>
      <c r="C54" s="15"/>
      <c r="D54" s="15"/>
      <c r="E54" s="15"/>
      <c r="F54" s="15"/>
      <c r="G54" s="15"/>
      <c r="H54" s="15"/>
      <c r="I54" s="15"/>
      <c r="J54" s="15"/>
      <c r="K54" s="15"/>
      <c r="L54" s="16"/>
    </row>
    <row r="55" customFormat="false" ht="12.75" hidden="false" customHeight="false" outlineLevel="0" collapsed="false">
      <c r="A55" s="6"/>
      <c r="B55" s="15" t="s">
        <v>166</v>
      </c>
      <c r="C55" s="15"/>
      <c r="D55" s="15"/>
      <c r="E55" s="15"/>
      <c r="F55" s="15"/>
      <c r="G55" s="15"/>
      <c r="H55" s="15"/>
      <c r="I55" s="15"/>
      <c r="J55" s="15"/>
      <c r="K55" s="15"/>
      <c r="L55" s="16"/>
    </row>
    <row r="56" customFormat="false" ht="12.75" hidden="false" customHeight="false" outlineLevel="0" collapsed="false">
      <c r="A56" s="6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6"/>
    </row>
    <row r="57" customFormat="false" ht="12.75" hidden="false" customHeight="false" outlineLevel="0" collapsed="false">
      <c r="A57" s="6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6"/>
    </row>
    <row r="58" customFormat="false" ht="13.5" hidden="false" customHeight="false" outlineLevel="0" collapsed="false">
      <c r="A58" s="8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30"/>
    </row>
    <row r="61" customFormat="false" ht="12.75" hidden="false" customHeight="false" outlineLevel="0" collapsed="false">
      <c r="B61" s="53"/>
    </row>
    <row r="62" customFormat="false" ht="12.75" hidden="false" customHeight="false" outlineLevel="0" collapsed="false">
      <c r="B62" s="53"/>
    </row>
    <row r="63" customFormat="false" ht="12.75" hidden="false" customHeight="false" outlineLevel="0" collapsed="false">
      <c r="B63" s="53"/>
    </row>
    <row r="65" customFormat="false" ht="12.75" hidden="false" customHeight="false" outlineLevel="0" collapsed="false">
      <c r="B65" s="53"/>
    </row>
    <row r="66" customFormat="false" ht="12.75" hidden="false" customHeight="false" outlineLevel="0" collapsed="false">
      <c r="B66" s="53"/>
    </row>
  </sheetData>
  <sheetProtection sheet="true" password="cf50" objects="true" scenarios="true"/>
  <mergeCells count="2">
    <mergeCell ref="C1:I5"/>
    <mergeCell ref="J1:L5"/>
  </mergeCells>
  <printOptions headings="false" gridLines="false" gridLinesSet="true" horizontalCentered="true" verticalCentered="false"/>
  <pageMargins left="0.39375" right="0.433333333333333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F
 &amp;A&amp;C&amp;8 &amp;P&amp;R&amp;8 &amp;D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1.99"/>
    <col collapsed="false" customWidth="true" hidden="false" outlineLevel="0" max="3" min="3" style="1" width="11.15"/>
    <col collapsed="false" customWidth="false" hidden="false" outlineLevel="0" max="6" min="4" style="1" width="9.32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6.49"/>
    <col collapsed="false" customWidth="false" hidden="false" outlineLevel="0" max="11" min="10" style="1" width="9.32"/>
    <col collapsed="false" customWidth="true" hidden="false" outlineLevel="0" max="12" min="12" style="1" width="3.82"/>
    <col collapsed="false" customWidth="false" hidden="false" outlineLevel="0" max="13" min="13" style="1" width="9.32"/>
    <col collapsed="false" customWidth="false" hidden="false" outlineLevel="0" max="14" min="14" style="152" width="9.32"/>
    <col collapsed="false" customWidth="false" hidden="false" outlineLevel="0" max="257" min="15" style="1" width="9.32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 t="s">
        <v>167</v>
      </c>
      <c r="K1" s="5"/>
      <c r="L1" s="5"/>
    </row>
    <row r="2" customFormat="false" ht="12" hidden="false" customHeight="true" outlineLevel="0" collapsed="false">
      <c r="A2" s="6"/>
      <c r="B2" s="7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5.75" hidden="false" customHeight="true" outlineLevel="0" collapsed="false">
      <c r="A3" s="6"/>
      <c r="B3" s="7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8"/>
      <c r="B5" s="9"/>
      <c r="C5" s="4"/>
      <c r="D5" s="4"/>
      <c r="E5" s="4"/>
      <c r="F5" s="4"/>
      <c r="G5" s="4"/>
      <c r="H5" s="4"/>
      <c r="I5" s="4"/>
      <c r="J5" s="5"/>
      <c r="K5" s="5"/>
      <c r="L5" s="5"/>
    </row>
    <row r="6" customFormat="false" ht="15.75" hidden="false" customHeight="false" outlineLevel="0" collapsed="false">
      <c r="A6" s="2"/>
      <c r="B6" s="10"/>
      <c r="C6" s="10"/>
      <c r="D6" s="11"/>
      <c r="E6" s="11"/>
      <c r="F6" s="11"/>
      <c r="G6" s="11"/>
      <c r="H6" s="11"/>
      <c r="I6" s="11"/>
      <c r="J6" s="12"/>
      <c r="K6" s="12"/>
      <c r="L6" s="13"/>
    </row>
    <row r="7" customFormat="false" ht="6.75" hidden="false" customHeight="true" outlineLevel="0" collapsed="false">
      <c r="A7" s="6"/>
      <c r="B7" s="7"/>
      <c r="C7" s="7"/>
      <c r="D7" s="14"/>
      <c r="E7" s="14"/>
      <c r="F7" s="14"/>
      <c r="G7" s="14"/>
      <c r="H7" s="14"/>
      <c r="I7" s="14"/>
      <c r="J7" s="15"/>
      <c r="K7" s="15"/>
      <c r="L7" s="16"/>
    </row>
    <row r="8" customFormat="false" ht="12.75" hidden="false" customHeight="false" outlineLevel="0" collapsed="false">
      <c r="A8" s="6"/>
      <c r="B8" s="15" t="s">
        <v>168</v>
      </c>
      <c r="C8" s="15"/>
      <c r="D8" s="15"/>
      <c r="E8" s="15"/>
      <c r="F8" s="15"/>
      <c r="G8" s="15"/>
      <c r="H8" s="15"/>
      <c r="I8" s="15"/>
      <c r="J8" s="15"/>
      <c r="K8" s="15"/>
      <c r="L8" s="16"/>
      <c r="M8" s="52"/>
    </row>
    <row r="9" customFormat="false" ht="12.75" hidden="false" customHeight="false" outlineLevel="0" collapsed="false">
      <c r="A9" s="6"/>
      <c r="B9" s="15" t="s">
        <v>169</v>
      </c>
      <c r="C9" s="15"/>
      <c r="D9" s="15"/>
      <c r="E9" s="15"/>
      <c r="F9" s="15"/>
      <c r="G9" s="15"/>
      <c r="H9" s="15"/>
      <c r="I9" s="15"/>
      <c r="J9" s="15"/>
      <c r="K9" s="15"/>
      <c r="L9" s="16"/>
      <c r="M9" s="52"/>
    </row>
    <row r="10" customFormat="false" ht="12.75" hidden="false" customHeight="false" outlineLevel="0" collapsed="false">
      <c r="A10" s="6"/>
      <c r="B10" s="15" t="s">
        <v>170</v>
      </c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52"/>
      <c r="N10" s="52" t="n">
        <v>1</v>
      </c>
      <c r="O10" s="52" t="n">
        <v>0</v>
      </c>
      <c r="P10" s="52" t="n">
        <v>0</v>
      </c>
      <c r="Q10" s="52" t="n">
        <v>0</v>
      </c>
    </row>
    <row r="11" customFormat="false" ht="12.75" hidden="false" customHeight="false" outlineLevel="0" collapsed="false">
      <c r="A11" s="74"/>
      <c r="B11" s="15" t="s">
        <v>171</v>
      </c>
      <c r="C11" s="15"/>
      <c r="D11" s="15"/>
      <c r="E11" s="15"/>
      <c r="F11" s="15"/>
      <c r="G11" s="15"/>
      <c r="H11" s="15"/>
      <c r="I11" s="15"/>
      <c r="J11" s="15"/>
      <c r="K11" s="15"/>
      <c r="L11" s="16"/>
      <c r="M11" s="52"/>
      <c r="N11" s="52" t="n">
        <v>2</v>
      </c>
      <c r="O11" s="52" t="n">
        <f aca="false">INT((N10+1)/2)</f>
        <v>1</v>
      </c>
      <c r="P11" s="52" t="n">
        <f aca="false">D14</f>
        <v>4000</v>
      </c>
      <c r="Q11" s="52" t="n">
        <f aca="false">D16</f>
        <v>2000</v>
      </c>
    </row>
    <row r="12" customFormat="false" ht="12.75" hidden="false" customHeight="false" outlineLevel="0" collapsed="false">
      <c r="A12" s="74"/>
      <c r="B12" s="15" t="s">
        <v>172</v>
      </c>
      <c r="C12" s="15"/>
      <c r="D12" s="15"/>
      <c r="E12" s="15"/>
      <c r="F12" s="15"/>
      <c r="G12" s="15"/>
      <c r="H12" s="15"/>
      <c r="I12" s="15"/>
      <c r="J12" s="15"/>
      <c r="K12" s="15"/>
      <c r="L12" s="16"/>
      <c r="M12" s="52"/>
      <c r="N12" s="52" t="n">
        <v>3</v>
      </c>
      <c r="O12" s="52" t="n">
        <f aca="false">INT((N11+1)/2)</f>
        <v>1</v>
      </c>
      <c r="P12" s="52" t="n">
        <f aca="false">IF(P11&lt;75,P11+$D$14-75,P11-75)</f>
        <v>3925</v>
      </c>
      <c r="Q12" s="52" t="n">
        <f aca="false">IF(Q11&lt;75,Q11+$D$16-75,Q11-75)</f>
        <v>1925</v>
      </c>
    </row>
    <row r="13" customFormat="false" ht="12.75" hidden="false" customHeight="false" outlineLevel="0" collapsed="false">
      <c r="A13" s="7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  <c r="M13" s="52"/>
      <c r="N13" s="52" t="n">
        <v>4</v>
      </c>
      <c r="O13" s="52" t="n">
        <f aca="false">INT((N12+1)/2)</f>
        <v>2</v>
      </c>
      <c r="P13" s="52" t="n">
        <f aca="false">IF(P12&lt;75,P12+$D$14-75,P12-75)</f>
        <v>3850</v>
      </c>
      <c r="Q13" s="52" t="n">
        <f aca="false">IF(Q12&lt;75,Q12+$D$16-75,Q12-75)</f>
        <v>1850</v>
      </c>
    </row>
    <row r="14" customFormat="false" ht="12.75" hidden="false" customHeight="false" outlineLevel="0" collapsed="false">
      <c r="A14" s="74"/>
      <c r="B14" s="15" t="s">
        <v>173</v>
      </c>
      <c r="C14" s="15"/>
      <c r="D14" s="153" t="n">
        <v>4000</v>
      </c>
      <c r="E14" s="15" t="s">
        <v>174</v>
      </c>
      <c r="F14" s="15" t="s">
        <v>175</v>
      </c>
      <c r="G14" s="15"/>
      <c r="H14" s="153" t="n">
        <v>122</v>
      </c>
      <c r="I14" s="15"/>
      <c r="J14" s="15"/>
      <c r="K14" s="15"/>
      <c r="L14" s="16"/>
      <c r="M14" s="52"/>
      <c r="N14" s="52" t="n">
        <v>5</v>
      </c>
      <c r="O14" s="52" t="n">
        <f aca="false">INT((N13+1)/2)</f>
        <v>2</v>
      </c>
      <c r="P14" s="52" t="n">
        <f aca="false">IF(P13&lt;75,P13+$D$14-75,P13-75)</f>
        <v>3775</v>
      </c>
      <c r="Q14" s="52" t="n">
        <f aca="false">IF(Q13&lt;75,Q13+$D$16-75,Q13-75)</f>
        <v>1775</v>
      </c>
    </row>
    <row r="15" customFormat="false" ht="13.5" hidden="false" customHeight="false" outlineLevel="0" collapsed="false">
      <c r="A15" s="74"/>
      <c r="B15" s="15"/>
      <c r="C15" s="15"/>
      <c r="D15" s="15"/>
      <c r="E15" s="15"/>
      <c r="F15" s="15"/>
      <c r="G15" s="15"/>
      <c r="H15" s="15"/>
      <c r="I15" s="15"/>
      <c r="J15" s="58" t="n">
        <f aca="false">IF(D16&gt;=3000,0.99,1)</f>
        <v>1</v>
      </c>
      <c r="K15" s="15"/>
      <c r="L15" s="16"/>
      <c r="M15" s="52"/>
      <c r="N15" s="52" t="n">
        <v>6</v>
      </c>
      <c r="O15" s="52" t="n">
        <f aca="false">INT((N14+1)/2)</f>
        <v>3</v>
      </c>
      <c r="P15" s="52" t="n">
        <f aca="false">IF(P14&lt;75,P14+$D$14-75,P14-75)</f>
        <v>3700</v>
      </c>
      <c r="Q15" s="52" t="n">
        <f aca="false">IF(Q14&lt;75,Q14+$D$16-75,Q14-75)</f>
        <v>1700</v>
      </c>
    </row>
    <row r="16" customFormat="false" ht="13.5" hidden="false" customHeight="false" outlineLevel="0" collapsed="false">
      <c r="A16" s="6"/>
      <c r="B16" s="15" t="s">
        <v>176</v>
      </c>
      <c r="C16" s="15"/>
      <c r="D16" s="154" t="n">
        <v>2000</v>
      </c>
      <c r="E16" s="15" t="s">
        <v>174</v>
      </c>
      <c r="F16" s="15" t="s">
        <v>177</v>
      </c>
      <c r="G16" s="15"/>
      <c r="H16" s="155" t="n">
        <f aca="false">D16/2*0.2+J16-(1-J15)*365*75</f>
        <v>473.75</v>
      </c>
      <c r="I16" s="15"/>
      <c r="J16" s="58" t="n">
        <f aca="false">IF(D16&lt;4000,365*75/D16*20,0)</f>
        <v>273.75</v>
      </c>
      <c r="K16" s="15"/>
      <c r="L16" s="16"/>
      <c r="M16" s="52"/>
      <c r="N16" s="52" t="n">
        <v>7</v>
      </c>
      <c r="O16" s="52" t="n">
        <f aca="false">INT((N15+1)/2)</f>
        <v>3</v>
      </c>
      <c r="P16" s="52" t="n">
        <f aca="false">IF(P15&lt;75,P15+$D$14-75,P15-75)</f>
        <v>3625</v>
      </c>
      <c r="Q16" s="52" t="n">
        <f aca="false">IF(Q15&lt;75,Q15+$D$16-75,Q15-75)</f>
        <v>1625</v>
      </c>
    </row>
    <row r="17" customFormat="false" ht="12.75" hidden="false" customHeight="false" outlineLevel="0" collapsed="false">
      <c r="A17" s="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/>
      <c r="M17" s="52"/>
      <c r="N17" s="52" t="n">
        <v>8</v>
      </c>
      <c r="O17" s="52" t="n">
        <f aca="false">INT((N16+1)/2)</f>
        <v>4</v>
      </c>
      <c r="P17" s="52" t="n">
        <f aca="false">IF(P16&lt;75,P16+$D$14-75,P16-75)</f>
        <v>3550</v>
      </c>
      <c r="Q17" s="52" t="n">
        <f aca="false">IF(Q16&lt;75,Q16+$D$16-75,Q16-75)</f>
        <v>1550</v>
      </c>
    </row>
    <row r="18" customFormat="false" ht="12.75" hidden="false" customHeight="false" outlineLevel="0" collapsed="false">
      <c r="A18" s="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/>
      <c r="M18" s="52"/>
      <c r="N18" s="52" t="n">
        <v>9</v>
      </c>
      <c r="O18" s="52" t="n">
        <f aca="false">INT((N17+1)/2)</f>
        <v>4</v>
      </c>
      <c r="P18" s="52" t="n">
        <f aca="false">IF(P17&lt;75,P17+$D$14-75,P17-75)</f>
        <v>3475</v>
      </c>
      <c r="Q18" s="52" t="n">
        <f aca="false">IF(Q17&lt;75,Q17+$D$16-75,Q17-75)</f>
        <v>1475</v>
      </c>
    </row>
    <row r="19" customFormat="false" ht="12.75" hidden="false" customHeight="false" outlineLevel="0" collapsed="false">
      <c r="A19" s="6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/>
      <c r="M19" s="52"/>
      <c r="N19" s="52" t="n">
        <v>10</v>
      </c>
      <c r="O19" s="52" t="n">
        <f aca="false">INT((N18+1)/2)</f>
        <v>5</v>
      </c>
      <c r="P19" s="52" t="n">
        <f aca="false">IF(P18&lt;75,P18+$D$14-75,P18-75)</f>
        <v>3400</v>
      </c>
      <c r="Q19" s="52" t="n">
        <f aca="false">IF(Q18&lt;75,Q18+$D$16-75,Q18-75)</f>
        <v>1400</v>
      </c>
    </row>
    <row r="20" customFormat="false" ht="12.75" hidden="false" customHeight="false" outlineLevel="0" collapsed="false">
      <c r="A20" s="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/>
      <c r="M20" s="52"/>
      <c r="N20" s="52" t="n">
        <v>11</v>
      </c>
      <c r="O20" s="52" t="n">
        <f aca="false">INT((N19+1)/2)</f>
        <v>5</v>
      </c>
      <c r="P20" s="52" t="n">
        <f aca="false">IF(P19&lt;75,P19+$D$14-75,P19-75)</f>
        <v>3325</v>
      </c>
      <c r="Q20" s="52" t="n">
        <f aca="false">IF(Q19&lt;75,Q19+$D$16-75,Q19-75)</f>
        <v>1325</v>
      </c>
    </row>
    <row r="21" customFormat="false" ht="12.75" hidden="false" customHeight="false" outlineLevel="0" collapsed="false">
      <c r="A21" s="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/>
      <c r="M21" s="52"/>
      <c r="N21" s="52" t="n">
        <v>12</v>
      </c>
      <c r="O21" s="52" t="n">
        <f aca="false">INT((N20+1)/2)</f>
        <v>6</v>
      </c>
      <c r="P21" s="52" t="n">
        <f aca="false">IF(P20&lt;75,P20+$D$14-75,P20-75)</f>
        <v>3250</v>
      </c>
      <c r="Q21" s="52" t="n">
        <f aca="false">IF(Q20&lt;75,Q20+$D$16-75,Q20-75)</f>
        <v>1250</v>
      </c>
    </row>
    <row r="22" customFormat="false" ht="12.75" hidden="false" customHeight="false" outlineLevel="0" collapsed="false">
      <c r="A22" s="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/>
      <c r="M22" s="52"/>
      <c r="N22" s="52" t="n">
        <v>13</v>
      </c>
      <c r="O22" s="52" t="n">
        <f aca="false">INT((N21+1)/2)</f>
        <v>6</v>
      </c>
      <c r="P22" s="52" t="n">
        <f aca="false">IF(P21&lt;75,P21+$D$14-75,P21-75)</f>
        <v>3175</v>
      </c>
      <c r="Q22" s="52" t="n">
        <f aca="false">IF(Q21&lt;75,Q21+$D$16-75,Q21-75)</f>
        <v>1175</v>
      </c>
    </row>
    <row r="23" customFormat="false" ht="12.75" hidden="false" customHeight="false" outlineLevel="0" collapsed="false">
      <c r="A23" s="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/>
      <c r="M23" s="52"/>
      <c r="N23" s="52" t="n">
        <v>14</v>
      </c>
      <c r="O23" s="52" t="n">
        <f aca="false">INT((N22+1)/2)</f>
        <v>7</v>
      </c>
      <c r="P23" s="52" t="n">
        <f aca="false">IF(P22&lt;75,P22+$D$14-75,P22-75)</f>
        <v>3100</v>
      </c>
      <c r="Q23" s="52" t="n">
        <f aca="false">IF(Q22&lt;75,Q22+$D$16-75,Q22-75)</f>
        <v>1100</v>
      </c>
    </row>
    <row r="24" customFormat="false" ht="12.75" hidden="false" customHeight="false" outlineLevel="0" collapsed="false">
      <c r="A24" s="6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/>
      <c r="M24" s="52"/>
      <c r="N24" s="52" t="n">
        <v>15</v>
      </c>
      <c r="O24" s="52" t="n">
        <f aca="false">INT((N23+1)/2)</f>
        <v>7</v>
      </c>
      <c r="P24" s="52" t="n">
        <f aca="false">IF(P23&lt;75,P23+$D$14-75,P23-75)</f>
        <v>3025</v>
      </c>
      <c r="Q24" s="52" t="n">
        <f aca="false">IF(Q23&lt;75,Q23+$D$16-75,Q23-75)</f>
        <v>1025</v>
      </c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/>
      <c r="M25" s="52"/>
      <c r="N25" s="52" t="n">
        <v>16</v>
      </c>
      <c r="O25" s="52" t="n">
        <f aca="false">INT((N24+1)/2)</f>
        <v>8</v>
      </c>
      <c r="P25" s="52" t="n">
        <f aca="false">IF(P24&lt;75,P24+$D$14-75,P24-75)</f>
        <v>2950</v>
      </c>
      <c r="Q25" s="52" t="n">
        <f aca="false">IF(Q24&lt;75,Q24+$D$16-75,Q24-75)</f>
        <v>950</v>
      </c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/>
      <c r="M26" s="52"/>
      <c r="N26" s="52" t="n">
        <v>17</v>
      </c>
      <c r="O26" s="52" t="n">
        <f aca="false">INT((N25+1)/2)</f>
        <v>8</v>
      </c>
      <c r="P26" s="52" t="n">
        <f aca="false">IF(P25&lt;75,P25+$D$14-75,P25-75)</f>
        <v>2875</v>
      </c>
      <c r="Q26" s="52" t="n">
        <f aca="false">IF(Q25&lt;75,Q25+$D$16-75,Q25-75)</f>
        <v>875</v>
      </c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/>
      <c r="M27" s="52"/>
      <c r="N27" s="52" t="n">
        <v>18</v>
      </c>
      <c r="O27" s="52" t="n">
        <f aca="false">INT((N26+1)/2)</f>
        <v>9</v>
      </c>
      <c r="P27" s="52" t="n">
        <f aca="false">IF(P26&lt;75,P26+$D$14-75,P26-75)</f>
        <v>2800</v>
      </c>
      <c r="Q27" s="52" t="n">
        <f aca="false">IF(Q26&lt;75,Q26+$D$16-75,Q26-75)</f>
        <v>800</v>
      </c>
    </row>
    <row r="28" customFormat="false" ht="12.75" hidden="false" customHeight="false" outlineLevel="0" collapsed="false">
      <c r="A28" s="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/>
      <c r="M28" s="52"/>
      <c r="N28" s="52" t="n">
        <v>19</v>
      </c>
      <c r="O28" s="52" t="n">
        <f aca="false">INT((N27+1)/2)</f>
        <v>9</v>
      </c>
      <c r="P28" s="52" t="n">
        <f aca="false">IF(P27&lt;75,P27+$D$14-75,P27-75)</f>
        <v>2725</v>
      </c>
      <c r="Q28" s="52" t="n">
        <f aca="false">IF(Q27&lt;75,Q27+$D$16-75,Q27-75)</f>
        <v>725</v>
      </c>
    </row>
    <row r="29" customFormat="false" ht="12.75" hidden="false" customHeight="false" outlineLevel="0" collapsed="false">
      <c r="A29" s="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/>
      <c r="M29" s="52"/>
      <c r="N29" s="52" t="n">
        <v>20</v>
      </c>
      <c r="O29" s="52" t="n">
        <f aca="false">INT((N28+1)/2)</f>
        <v>10</v>
      </c>
      <c r="P29" s="52" t="n">
        <f aca="false">IF(P28&lt;75,P28+$D$14-75,P28-75)</f>
        <v>2650</v>
      </c>
      <c r="Q29" s="52" t="n">
        <f aca="false">IF(Q28&lt;75,Q28+$D$16-75,Q28-75)</f>
        <v>650</v>
      </c>
    </row>
    <row r="30" customFormat="false" ht="12.75" hidden="false" customHeight="false" outlineLevel="0" collapsed="false">
      <c r="A30" s="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/>
      <c r="M30" s="52"/>
      <c r="N30" s="52" t="n">
        <v>21</v>
      </c>
      <c r="O30" s="52" t="n">
        <f aca="false">INT((N29+1)/2)</f>
        <v>10</v>
      </c>
      <c r="P30" s="52" t="n">
        <f aca="false">IF(P29&lt;75,P29+$D$14-75,P29-75)</f>
        <v>2575</v>
      </c>
      <c r="Q30" s="52" t="n">
        <f aca="false">IF(Q29&lt;75,Q29+$D$16-75,Q29-75)</f>
        <v>575</v>
      </c>
    </row>
    <row r="31" customFormat="false" ht="12.75" hidden="false" customHeight="fals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/>
      <c r="M31" s="52"/>
      <c r="N31" s="52" t="n">
        <v>22</v>
      </c>
      <c r="O31" s="52" t="n">
        <f aca="false">INT((N30+1)/2)</f>
        <v>11</v>
      </c>
      <c r="P31" s="52" t="n">
        <f aca="false">IF(P30&lt;75,P30+$D$14-75,P30-75)</f>
        <v>2500</v>
      </c>
      <c r="Q31" s="52" t="n">
        <f aca="false">IF(Q30&lt;75,Q30+$D$16-75,Q30-75)</f>
        <v>500</v>
      </c>
    </row>
    <row r="32" customFormat="false" ht="12.75" hidden="false" customHeight="false" outlineLevel="0" collapsed="false">
      <c r="A32" s="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/>
      <c r="M32" s="52"/>
      <c r="N32" s="52" t="n">
        <v>23</v>
      </c>
      <c r="O32" s="52" t="n">
        <f aca="false">INT((N31+1)/2)</f>
        <v>11</v>
      </c>
      <c r="P32" s="52" t="n">
        <f aca="false">IF(P31&lt;75,P31+$D$14-75,P31-75)</f>
        <v>2425</v>
      </c>
      <c r="Q32" s="52" t="n">
        <f aca="false">IF(Q31&lt;75,Q31+$D$16-75,Q31-75)</f>
        <v>425</v>
      </c>
    </row>
    <row r="33" customFormat="false" ht="12.75" hidden="false" customHeight="false" outlineLevel="0" collapsed="false">
      <c r="A33" s="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/>
      <c r="M33" s="52"/>
      <c r="N33" s="52" t="n">
        <v>24</v>
      </c>
      <c r="O33" s="52" t="n">
        <f aca="false">INT((N32+1)/2)</f>
        <v>12</v>
      </c>
      <c r="P33" s="52" t="n">
        <f aca="false">IF(P32&lt;75,P32+$D$14-75,P32-75)</f>
        <v>2350</v>
      </c>
      <c r="Q33" s="52" t="n">
        <f aca="false">IF(Q32&lt;75,Q32+$D$16-75,Q32-75)</f>
        <v>350</v>
      </c>
    </row>
    <row r="34" customFormat="false" ht="12.75" hidden="false" customHeight="false" outlineLevel="0" collapsed="false">
      <c r="A34" s="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/>
      <c r="M34" s="52"/>
      <c r="N34" s="52" t="n">
        <v>25</v>
      </c>
      <c r="O34" s="52" t="n">
        <f aca="false">INT((N33+1)/2)</f>
        <v>12</v>
      </c>
      <c r="P34" s="52" t="n">
        <f aca="false">IF(P33&lt;75,P33+$D$14-75,P33-75)</f>
        <v>2275</v>
      </c>
      <c r="Q34" s="52" t="n">
        <f aca="false">IF(Q33&lt;75,Q33+$D$16-75,Q33-75)</f>
        <v>275</v>
      </c>
    </row>
    <row r="35" customFormat="false" ht="12.75" hidden="false" customHeight="false" outlineLevel="0" collapsed="false">
      <c r="A35" s="6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/>
      <c r="M35" s="52"/>
      <c r="N35" s="52" t="n">
        <v>26</v>
      </c>
      <c r="O35" s="52" t="n">
        <f aca="false">INT((N34+1)/2)</f>
        <v>13</v>
      </c>
      <c r="P35" s="52" t="n">
        <f aca="false">IF(P34&lt;75,P34+$D$14-75,P34-75)</f>
        <v>2200</v>
      </c>
      <c r="Q35" s="52" t="n">
        <f aca="false">IF(Q34&lt;75,Q34+$D$16-75,Q34-75)</f>
        <v>200</v>
      </c>
    </row>
    <row r="36" customFormat="false" ht="12.75" hidden="false" customHeight="false" outlineLevel="0" collapsed="false">
      <c r="A36" s="6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/>
      <c r="M36" s="52"/>
      <c r="N36" s="52" t="n">
        <v>27</v>
      </c>
      <c r="O36" s="52" t="n">
        <f aca="false">INT((N35+1)/2)</f>
        <v>13</v>
      </c>
      <c r="P36" s="52" t="n">
        <f aca="false">IF(P35&lt;75,P35+$D$14-75,P35-75)</f>
        <v>2125</v>
      </c>
      <c r="Q36" s="52" t="n">
        <f aca="false">IF(Q35&lt;75,Q35+$D$16-75,Q35-75)</f>
        <v>125</v>
      </c>
    </row>
    <row r="37" customFormat="false" ht="12.75" hidden="false" customHeight="false" outlineLevel="0" collapsed="false">
      <c r="A37" s="6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6"/>
      <c r="M37" s="52"/>
      <c r="N37" s="52" t="n">
        <v>28</v>
      </c>
      <c r="O37" s="52" t="n">
        <f aca="false">INT((N36+1)/2)</f>
        <v>14</v>
      </c>
      <c r="P37" s="52" t="n">
        <f aca="false">IF(P36&lt;75,P36+$D$14-75,P36-75)</f>
        <v>2050</v>
      </c>
      <c r="Q37" s="52" t="n">
        <f aca="false">IF(Q36&lt;75,Q36+$D$16-75,Q36-75)</f>
        <v>50</v>
      </c>
    </row>
    <row r="38" customFormat="false" ht="12.75" hidden="false" customHeight="false" outlineLevel="0" collapsed="false">
      <c r="A38" s="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/>
      <c r="M38" s="52"/>
      <c r="N38" s="52" t="n">
        <v>29</v>
      </c>
      <c r="O38" s="52" t="n">
        <f aca="false">INT((N37+1)/2)</f>
        <v>14</v>
      </c>
      <c r="P38" s="52" t="n">
        <f aca="false">IF(P37&lt;75,P37+$D$14-75,P37-75)</f>
        <v>1975</v>
      </c>
      <c r="Q38" s="52" t="n">
        <f aca="false">IF(Q37&lt;75,Q37+$D$16-75,Q37-75)</f>
        <v>1975</v>
      </c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99"/>
      <c r="I39" s="116"/>
      <c r="J39" s="15"/>
      <c r="K39" s="15"/>
      <c r="L39" s="16"/>
      <c r="N39" s="52" t="n">
        <v>30</v>
      </c>
      <c r="O39" s="52" t="n">
        <f aca="false">INT((N38+1)/2)</f>
        <v>15</v>
      </c>
      <c r="P39" s="52" t="n">
        <f aca="false">IF(P38&lt;75,P38+$D$14-75,P38-75)</f>
        <v>1900</v>
      </c>
      <c r="Q39" s="52" t="n">
        <f aca="false">IF(Q38&lt;75,Q38+$D$16-75,Q38-75)</f>
        <v>1900</v>
      </c>
    </row>
    <row r="40" customFormat="false" ht="12.75" hidden="false" customHeight="false" outlineLevel="0" collapsed="false">
      <c r="A40" s="6"/>
      <c r="B40" s="15" t="s">
        <v>178</v>
      </c>
      <c r="C40" s="15"/>
      <c r="D40" s="15"/>
      <c r="E40" s="15"/>
      <c r="F40" s="15"/>
      <c r="G40" s="15"/>
      <c r="H40" s="15"/>
      <c r="I40" s="15"/>
      <c r="J40" s="15"/>
      <c r="K40" s="15"/>
      <c r="L40" s="16"/>
      <c r="N40" s="52" t="n">
        <v>31</v>
      </c>
      <c r="O40" s="52" t="n">
        <f aca="false">INT((N39+1)/2)</f>
        <v>15</v>
      </c>
      <c r="P40" s="52" t="n">
        <f aca="false">IF(P39&lt;75,P39+$D$14-75,P39-75)</f>
        <v>1825</v>
      </c>
      <c r="Q40" s="52" t="n">
        <f aca="false">IF(Q39&lt;75,Q39+$D$16-75,Q39-75)</f>
        <v>1825</v>
      </c>
    </row>
    <row r="41" customFormat="false" ht="12.75" hidden="false" customHeight="false" outlineLevel="0" collapsed="false">
      <c r="A41" s="6"/>
      <c r="B41" s="15" t="s">
        <v>179</v>
      </c>
      <c r="C41" s="15"/>
      <c r="D41" s="15"/>
      <c r="E41" s="15"/>
      <c r="F41" s="15"/>
      <c r="G41" s="15"/>
      <c r="H41" s="15"/>
      <c r="I41" s="15"/>
      <c r="J41" s="15"/>
      <c r="K41" s="15"/>
      <c r="L41" s="16"/>
      <c r="N41" s="52" t="n">
        <v>32</v>
      </c>
      <c r="O41" s="52" t="n">
        <f aca="false">INT((N40+1)/2)</f>
        <v>16</v>
      </c>
      <c r="P41" s="52" t="n">
        <f aca="false">IF(P40&lt;75,P40+$D$14-75,P40-75)</f>
        <v>1750</v>
      </c>
      <c r="Q41" s="52" t="n">
        <f aca="false">IF(Q40&lt;75,Q40+$D$16-75,Q40-75)</f>
        <v>1750</v>
      </c>
    </row>
    <row r="42" customFormat="false" ht="12.75" hidden="false" customHeight="false" outlineLevel="0" collapsed="false">
      <c r="A42" s="6"/>
      <c r="B42" s="15" t="s">
        <v>180</v>
      </c>
      <c r="C42" s="15"/>
      <c r="D42" s="15"/>
      <c r="E42" s="15"/>
      <c r="F42" s="15"/>
      <c r="G42" s="15"/>
      <c r="H42" s="15"/>
      <c r="I42" s="15"/>
      <c r="J42" s="15"/>
      <c r="K42" s="15"/>
      <c r="L42" s="16"/>
      <c r="N42" s="52" t="n">
        <v>33</v>
      </c>
      <c r="O42" s="52" t="n">
        <f aca="false">INT((N41+1)/2)</f>
        <v>16</v>
      </c>
      <c r="P42" s="52" t="n">
        <f aca="false">IF(P41&lt;75,P41+$D$14-75,P41-75)</f>
        <v>1675</v>
      </c>
      <c r="Q42" s="52" t="n">
        <f aca="false">IF(Q41&lt;75,Q41+$D$16-75,Q41-75)</f>
        <v>1675</v>
      </c>
    </row>
    <row r="43" customFormat="false" ht="12.75" hidden="false" customHeight="false" outlineLevel="0" collapsed="false">
      <c r="A43" s="6"/>
      <c r="B43" s="15" t="s">
        <v>181</v>
      </c>
      <c r="C43" s="15"/>
      <c r="D43" s="15"/>
      <c r="E43" s="15"/>
      <c r="F43" s="15"/>
      <c r="G43" s="15"/>
      <c r="H43" s="15"/>
      <c r="I43" s="15"/>
      <c r="J43" s="15"/>
      <c r="K43" s="15"/>
      <c r="L43" s="16"/>
      <c r="N43" s="52" t="n">
        <v>34</v>
      </c>
      <c r="O43" s="52" t="n">
        <f aca="false">INT((N42+1)/2)</f>
        <v>17</v>
      </c>
      <c r="P43" s="52" t="n">
        <f aca="false">IF(P42&lt;75,P42+$D$14-75,P42-75)</f>
        <v>1600</v>
      </c>
      <c r="Q43" s="52" t="n">
        <f aca="false">IF(Q42&lt;75,Q42+$D$16-75,Q42-75)</f>
        <v>1600</v>
      </c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/>
      <c r="N44" s="52" t="n">
        <v>35</v>
      </c>
      <c r="O44" s="52" t="n">
        <f aca="false">INT((N43+1)/2)</f>
        <v>17</v>
      </c>
      <c r="P44" s="52" t="n">
        <f aca="false">IF(P43&lt;75,P43+$D$14-75,P43-75)</f>
        <v>1525</v>
      </c>
      <c r="Q44" s="52" t="n">
        <f aca="false">IF(Q43&lt;75,Q43+$D$16-75,Q43-75)</f>
        <v>1525</v>
      </c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  <c r="N45" s="52" t="n">
        <v>36</v>
      </c>
      <c r="O45" s="52" t="n">
        <f aca="false">INT((N44+1)/2)</f>
        <v>18</v>
      </c>
      <c r="P45" s="52" t="n">
        <f aca="false">IF(P44&lt;75,P44+$D$14-75,P44-75)</f>
        <v>1450</v>
      </c>
      <c r="Q45" s="52" t="n">
        <f aca="false">IF(Q44&lt;75,Q44+$D$16-75,Q44-75)</f>
        <v>1450</v>
      </c>
    </row>
    <row r="46" customFormat="false" ht="13.5" hidden="false" customHeight="false" outlineLevel="0" collapsed="false">
      <c r="A46" s="8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/>
      <c r="N46" s="52" t="n">
        <v>37</v>
      </c>
      <c r="O46" s="52" t="n">
        <f aca="false">INT((N45+1)/2)</f>
        <v>18</v>
      </c>
      <c r="P46" s="52" t="n">
        <f aca="false">IF(P45&lt;75,P45+$D$14-75,P45-75)</f>
        <v>1375</v>
      </c>
      <c r="Q46" s="52" t="n">
        <f aca="false">IF(Q45&lt;75,Q45+$D$16-75,Q45-75)</f>
        <v>1375</v>
      </c>
    </row>
    <row r="47" customFormat="false" ht="12.75" hidden="false" customHeight="false" outlineLevel="0" collapsed="false">
      <c r="N47" s="52" t="n">
        <v>38</v>
      </c>
      <c r="O47" s="52" t="n">
        <f aca="false">INT((N46+1)/2)</f>
        <v>19</v>
      </c>
      <c r="P47" s="52" t="n">
        <f aca="false">IF(P46&lt;75,P46+$D$14-75,P46-75)</f>
        <v>1300</v>
      </c>
      <c r="Q47" s="52" t="n">
        <f aca="false">IF(Q46&lt;75,Q46+$D$16-75,Q46-75)</f>
        <v>1300</v>
      </c>
    </row>
    <row r="48" customFormat="false" ht="12.75" hidden="false" customHeight="false" outlineLevel="0" collapsed="false">
      <c r="N48" s="52" t="n">
        <v>39</v>
      </c>
      <c r="O48" s="52" t="n">
        <f aca="false">INT((N47+1)/2)</f>
        <v>19</v>
      </c>
      <c r="P48" s="52" t="n">
        <f aca="false">IF(P47&lt;75,P47+$D$14-75,P47-75)</f>
        <v>1225</v>
      </c>
      <c r="Q48" s="52" t="n">
        <f aca="false">IF(Q47&lt;75,Q47+$D$16-75,Q47-75)</f>
        <v>1225</v>
      </c>
    </row>
    <row r="49" customFormat="false" ht="12.75" hidden="false" customHeight="false" outlineLevel="0" collapsed="false">
      <c r="B49" s="53"/>
      <c r="N49" s="52" t="n">
        <v>40</v>
      </c>
      <c r="O49" s="52" t="n">
        <f aca="false">INT((N48+1)/2)</f>
        <v>20</v>
      </c>
      <c r="P49" s="52" t="n">
        <f aca="false">IF(P48&lt;75,P48+$D$14-75,P48-75)</f>
        <v>1150</v>
      </c>
      <c r="Q49" s="52" t="n">
        <f aca="false">IF(Q48&lt;75,Q48+$D$16-75,Q48-75)</f>
        <v>1150</v>
      </c>
    </row>
    <row r="50" customFormat="false" ht="12.75" hidden="false" customHeight="false" outlineLevel="0" collapsed="false">
      <c r="B50" s="53"/>
      <c r="N50" s="52" t="n">
        <v>41</v>
      </c>
      <c r="O50" s="52" t="n">
        <f aca="false">INT((N49+1)/2)</f>
        <v>20</v>
      </c>
      <c r="P50" s="52" t="n">
        <f aca="false">IF(P49&lt;75,P49+$D$14-75,P49-75)</f>
        <v>1075</v>
      </c>
      <c r="Q50" s="52" t="n">
        <f aca="false">IF(Q49&lt;75,Q49+$D$16-75,Q49-75)</f>
        <v>1075</v>
      </c>
    </row>
    <row r="51" customFormat="false" ht="12.75" hidden="false" customHeight="false" outlineLevel="0" collapsed="false">
      <c r="B51" s="53"/>
      <c r="N51" s="52" t="n">
        <v>42</v>
      </c>
      <c r="O51" s="52" t="n">
        <f aca="false">INT((N50+1)/2)</f>
        <v>21</v>
      </c>
      <c r="P51" s="52" t="n">
        <f aca="false">IF(P50&lt;75,P50+$D$14-75,P50-75)</f>
        <v>1000</v>
      </c>
      <c r="Q51" s="52" t="n">
        <f aca="false">IF(Q50&lt;75,Q50+$D$16-75,Q50-75)</f>
        <v>1000</v>
      </c>
    </row>
    <row r="52" customFormat="false" ht="12.75" hidden="false" customHeight="false" outlineLevel="0" collapsed="false">
      <c r="N52" s="52" t="n">
        <v>43</v>
      </c>
      <c r="O52" s="52" t="n">
        <f aca="false">INT((N51+1)/2)</f>
        <v>21</v>
      </c>
      <c r="P52" s="52" t="n">
        <f aca="false">IF(P51&lt;75,P51+$D$14-75,P51-75)</f>
        <v>925</v>
      </c>
      <c r="Q52" s="52" t="n">
        <f aca="false">IF(Q51&lt;75,Q51+$D$16-75,Q51-75)</f>
        <v>925</v>
      </c>
    </row>
    <row r="53" customFormat="false" ht="12.75" hidden="false" customHeight="false" outlineLevel="0" collapsed="false">
      <c r="B53" s="53"/>
      <c r="N53" s="52" t="n">
        <v>44</v>
      </c>
      <c r="O53" s="52" t="n">
        <f aca="false">INT((N52+1)/2)</f>
        <v>22</v>
      </c>
      <c r="P53" s="52" t="n">
        <f aca="false">IF(P52&lt;75,P52+$D$14-75,P52-75)</f>
        <v>850</v>
      </c>
      <c r="Q53" s="52" t="n">
        <f aca="false">IF(Q52&lt;75,Q52+$D$16-75,Q52-75)</f>
        <v>850</v>
      </c>
    </row>
    <row r="54" customFormat="false" ht="12.75" hidden="false" customHeight="false" outlineLevel="0" collapsed="false">
      <c r="B54" s="53"/>
      <c r="N54" s="52" t="n">
        <v>45</v>
      </c>
      <c r="O54" s="52" t="n">
        <f aca="false">INT((N53+1)/2)</f>
        <v>22</v>
      </c>
      <c r="P54" s="52" t="n">
        <f aca="false">IF(P53&lt;75,P53+$D$14-75,P53-75)</f>
        <v>775</v>
      </c>
      <c r="Q54" s="52" t="n">
        <f aca="false">IF(Q53&lt;75,Q53+$D$16-75,Q53-75)</f>
        <v>775</v>
      </c>
    </row>
    <row r="55" customFormat="false" ht="12.75" hidden="false" customHeight="false" outlineLevel="0" collapsed="false">
      <c r="N55" s="52" t="n">
        <v>46</v>
      </c>
      <c r="O55" s="52" t="n">
        <f aca="false">INT((N54+1)/2)</f>
        <v>23</v>
      </c>
      <c r="P55" s="52" t="n">
        <f aca="false">IF(P54&lt;75,P54+$D$14-75,P54-75)</f>
        <v>700</v>
      </c>
      <c r="Q55" s="52" t="n">
        <f aca="false">IF(Q54&lt;75,Q54+$D$16-75,Q54-75)</f>
        <v>700</v>
      </c>
    </row>
    <row r="56" customFormat="false" ht="12.75" hidden="false" customHeight="false" outlineLevel="0" collapsed="false">
      <c r="N56" s="52" t="n">
        <v>47</v>
      </c>
      <c r="O56" s="52" t="n">
        <f aca="false">INT((N55+1)/2)</f>
        <v>23</v>
      </c>
      <c r="P56" s="52" t="n">
        <f aca="false">IF(P55&lt;75,P55+$D$14-75,P55-75)</f>
        <v>625</v>
      </c>
      <c r="Q56" s="52" t="n">
        <f aca="false">IF(Q55&lt;75,Q55+$D$16-75,Q55-75)</f>
        <v>625</v>
      </c>
    </row>
    <row r="57" customFormat="false" ht="12.75" hidden="false" customHeight="false" outlineLevel="0" collapsed="false">
      <c r="N57" s="52" t="n">
        <v>48</v>
      </c>
      <c r="O57" s="52" t="n">
        <f aca="false">INT((N56+1)/2)</f>
        <v>24</v>
      </c>
      <c r="P57" s="52" t="n">
        <f aca="false">IF(P56&lt;75,P56+$D$14-75,P56-75)</f>
        <v>550</v>
      </c>
      <c r="Q57" s="52" t="n">
        <f aca="false">IF(Q56&lt;75,Q56+$D$16-75,Q56-75)</f>
        <v>550</v>
      </c>
    </row>
    <row r="58" customFormat="false" ht="12.75" hidden="false" customHeight="false" outlineLevel="0" collapsed="false">
      <c r="N58" s="52" t="n">
        <v>49</v>
      </c>
      <c r="O58" s="52" t="n">
        <f aca="false">INT((N57+1)/2)</f>
        <v>24</v>
      </c>
      <c r="P58" s="52" t="n">
        <f aca="false">IF(P57&lt;75,P57+$D$14-75,P57-75)</f>
        <v>475</v>
      </c>
      <c r="Q58" s="52" t="n">
        <f aca="false">IF(Q57&lt;75,Q57+$D$16-75,Q57-75)</f>
        <v>475</v>
      </c>
    </row>
    <row r="59" customFormat="false" ht="12.75" hidden="false" customHeight="false" outlineLevel="0" collapsed="false">
      <c r="N59" s="52" t="n">
        <v>50</v>
      </c>
      <c r="O59" s="52" t="n">
        <f aca="false">INT((N58+1)/2)</f>
        <v>25</v>
      </c>
      <c r="P59" s="52" t="n">
        <f aca="false">IF(P58&lt;75,P58+$D$14-75,P58-75)</f>
        <v>400</v>
      </c>
      <c r="Q59" s="52" t="n">
        <f aca="false">IF(Q58&lt;75,Q58+$D$16-75,Q58-75)</f>
        <v>400</v>
      </c>
    </row>
    <row r="60" customFormat="false" ht="12.75" hidden="false" customHeight="false" outlineLevel="0" collapsed="false">
      <c r="N60" s="52" t="n">
        <v>51</v>
      </c>
      <c r="O60" s="52" t="n">
        <f aca="false">INT((N59+1)/2)</f>
        <v>25</v>
      </c>
      <c r="P60" s="52" t="n">
        <f aca="false">IF(P59&lt;75,P59+$D$14-75,P59-75)</f>
        <v>325</v>
      </c>
      <c r="Q60" s="52" t="n">
        <f aca="false">IF(Q59&lt;75,Q59+$D$16-75,Q59-75)</f>
        <v>325</v>
      </c>
    </row>
    <row r="61" customFormat="false" ht="12.75" hidden="false" customHeight="false" outlineLevel="0" collapsed="false">
      <c r="N61" s="52" t="n">
        <v>52</v>
      </c>
      <c r="O61" s="52" t="n">
        <f aca="false">INT((N60+1)/2)</f>
        <v>26</v>
      </c>
      <c r="P61" s="52" t="n">
        <f aca="false">IF(P60&lt;75,P60+$D$14-75,P60-75)</f>
        <v>250</v>
      </c>
      <c r="Q61" s="52" t="n">
        <f aca="false">IF(Q60&lt;75,Q60+$D$16-75,Q60-75)</f>
        <v>250</v>
      </c>
    </row>
    <row r="62" customFormat="false" ht="12.75" hidden="false" customHeight="false" outlineLevel="0" collapsed="false">
      <c r="N62" s="52" t="n">
        <v>53</v>
      </c>
      <c r="O62" s="52" t="n">
        <f aca="false">INT((N61+1)/2)</f>
        <v>26</v>
      </c>
      <c r="P62" s="52" t="n">
        <f aca="false">IF(P61&lt;75,P61+$D$14-75,P61-75)</f>
        <v>175</v>
      </c>
      <c r="Q62" s="52" t="n">
        <f aca="false">IF(Q61&lt;75,Q61+$D$16-75,Q61-75)</f>
        <v>175</v>
      </c>
    </row>
    <row r="63" customFormat="false" ht="12.75" hidden="false" customHeight="false" outlineLevel="0" collapsed="false">
      <c r="N63" s="52" t="n">
        <v>54</v>
      </c>
      <c r="O63" s="52" t="n">
        <f aca="false">INT((N62+1)/2)</f>
        <v>27</v>
      </c>
      <c r="P63" s="52" t="n">
        <f aca="false">IF(P62&lt;75,P62+$D$14-75,P62-75)</f>
        <v>100</v>
      </c>
      <c r="Q63" s="52" t="n">
        <f aca="false">IF(Q62&lt;75,Q62+$D$16-75,Q62-75)</f>
        <v>100</v>
      </c>
    </row>
    <row r="64" customFormat="false" ht="12.75" hidden="false" customHeight="false" outlineLevel="0" collapsed="false">
      <c r="N64" s="52" t="n">
        <v>55</v>
      </c>
      <c r="O64" s="52" t="n">
        <f aca="false">INT((N63+1)/2)</f>
        <v>27</v>
      </c>
      <c r="P64" s="52" t="n">
        <f aca="false">IF(P63&lt;75,P63+$D$14-75,P63-75)</f>
        <v>25</v>
      </c>
      <c r="Q64" s="52" t="n">
        <f aca="false">IF(Q63&lt;75,Q63+$D$16-75,Q63-75)</f>
        <v>25</v>
      </c>
    </row>
    <row r="65" customFormat="false" ht="12.75" hidden="false" customHeight="false" outlineLevel="0" collapsed="false">
      <c r="N65" s="52" t="n">
        <v>56</v>
      </c>
      <c r="O65" s="52" t="n">
        <f aca="false">INT((N64+1)/2)</f>
        <v>28</v>
      </c>
      <c r="P65" s="52" t="n">
        <f aca="false">IF(P64&lt;75,P64+$D$14-75,P64-75)</f>
        <v>3950</v>
      </c>
      <c r="Q65" s="52" t="n">
        <f aca="false">IF(Q64&lt;75,Q64+$D$16-75,Q64-75)</f>
        <v>1950</v>
      </c>
    </row>
    <row r="66" customFormat="false" ht="12.75" hidden="false" customHeight="false" outlineLevel="0" collapsed="false">
      <c r="N66" s="52" t="n">
        <v>57</v>
      </c>
      <c r="O66" s="52" t="n">
        <f aca="false">INT((N65+1)/2)</f>
        <v>28</v>
      </c>
      <c r="P66" s="52" t="n">
        <f aca="false">IF(P65&lt;75,P65+$D$14-75,P65-75)</f>
        <v>3875</v>
      </c>
      <c r="Q66" s="52" t="n">
        <f aca="false">IF(Q65&lt;75,Q65+$D$16-75,Q65-75)</f>
        <v>1875</v>
      </c>
    </row>
    <row r="67" customFormat="false" ht="12.75" hidden="false" customHeight="false" outlineLevel="0" collapsed="false">
      <c r="N67" s="52" t="n">
        <v>58</v>
      </c>
      <c r="O67" s="52" t="n">
        <f aca="false">INT((N66+1)/2)</f>
        <v>29</v>
      </c>
      <c r="P67" s="52" t="n">
        <f aca="false">IF(P66&lt;75,P66+$D$14-75,P66-75)</f>
        <v>3800</v>
      </c>
      <c r="Q67" s="52" t="n">
        <f aca="false">IF(Q66&lt;75,Q66+$D$16-75,Q66-75)</f>
        <v>1800</v>
      </c>
    </row>
    <row r="68" customFormat="false" ht="12.75" hidden="false" customHeight="false" outlineLevel="0" collapsed="false">
      <c r="N68" s="52" t="n">
        <v>59</v>
      </c>
      <c r="O68" s="52" t="n">
        <f aca="false">INT((N67+1)/2)</f>
        <v>29</v>
      </c>
      <c r="P68" s="52" t="n">
        <f aca="false">IF(P67&lt;75,P67+$D$14-75,P67-75)</f>
        <v>3725</v>
      </c>
      <c r="Q68" s="52" t="n">
        <f aca="false">IF(Q67&lt;75,Q67+$D$16-75,Q67-75)</f>
        <v>1725</v>
      </c>
    </row>
    <row r="69" customFormat="false" ht="12.75" hidden="false" customHeight="false" outlineLevel="0" collapsed="false">
      <c r="N69" s="52" t="n">
        <v>60</v>
      </c>
      <c r="O69" s="52" t="n">
        <f aca="false">INT((N68+1)/2)</f>
        <v>30</v>
      </c>
      <c r="P69" s="52" t="n">
        <f aca="false">IF(P68&lt;75,P68+$D$14-75,P68-75)</f>
        <v>3650</v>
      </c>
      <c r="Q69" s="52" t="n">
        <f aca="false">IF(Q68&lt;75,Q68+$D$16-75,Q68-75)</f>
        <v>1650</v>
      </c>
    </row>
    <row r="70" customFormat="false" ht="12.75" hidden="false" customHeight="false" outlineLevel="0" collapsed="false">
      <c r="N70" s="52" t="n">
        <v>61</v>
      </c>
      <c r="O70" s="52" t="n">
        <f aca="false">INT((N69+1)/2)</f>
        <v>30</v>
      </c>
      <c r="P70" s="52" t="n">
        <f aca="false">IF(P69&lt;75,P69+$D$14-75,P69-75)</f>
        <v>3575</v>
      </c>
      <c r="Q70" s="52" t="n">
        <f aca="false">IF(Q69&lt;75,Q69+$D$16-75,Q69-75)</f>
        <v>1575</v>
      </c>
    </row>
    <row r="71" customFormat="false" ht="12.75" hidden="false" customHeight="false" outlineLevel="0" collapsed="false">
      <c r="N71" s="52" t="n">
        <v>62</v>
      </c>
      <c r="O71" s="52" t="n">
        <f aca="false">INT((N70+1)/2)</f>
        <v>31</v>
      </c>
      <c r="P71" s="52" t="n">
        <f aca="false">IF(P70&lt;75,P70+$D$14-75,P70-75)</f>
        <v>3500</v>
      </c>
      <c r="Q71" s="52" t="n">
        <f aca="false">IF(Q70&lt;75,Q70+$D$16-75,Q70-75)</f>
        <v>1500</v>
      </c>
    </row>
    <row r="72" customFormat="false" ht="12.75" hidden="false" customHeight="false" outlineLevel="0" collapsed="false">
      <c r="N72" s="52" t="n">
        <v>63</v>
      </c>
      <c r="O72" s="52" t="n">
        <f aca="false">INT((N71+1)/2)</f>
        <v>31</v>
      </c>
      <c r="P72" s="52" t="n">
        <f aca="false">IF(P71&lt;75,P71+$D$14-75,P71-75)</f>
        <v>3425</v>
      </c>
      <c r="Q72" s="52" t="n">
        <f aca="false">IF(Q71&lt;75,Q71+$D$16-75,Q71-75)</f>
        <v>1425</v>
      </c>
    </row>
    <row r="73" customFormat="false" ht="12.75" hidden="false" customHeight="false" outlineLevel="0" collapsed="false">
      <c r="N73" s="52" t="n">
        <v>64</v>
      </c>
      <c r="O73" s="52" t="n">
        <f aca="false">INT((N72+1)/2)</f>
        <v>32</v>
      </c>
      <c r="P73" s="52" t="n">
        <f aca="false">IF(P72&lt;75,P72+$D$14-75,P72-75)</f>
        <v>3350</v>
      </c>
      <c r="Q73" s="52" t="n">
        <f aca="false">IF(Q72&lt;75,Q72+$D$16-75,Q72-75)</f>
        <v>1350</v>
      </c>
    </row>
    <row r="74" customFormat="false" ht="12.75" hidden="false" customHeight="false" outlineLevel="0" collapsed="false">
      <c r="N74" s="52" t="n">
        <v>65</v>
      </c>
      <c r="O74" s="52" t="n">
        <f aca="false">INT((N73+1)/2)</f>
        <v>32</v>
      </c>
      <c r="P74" s="52" t="n">
        <f aca="false">IF(P73&lt;75,P73+$D$14-75,P73-75)</f>
        <v>3275</v>
      </c>
      <c r="Q74" s="52" t="n">
        <f aca="false">IF(Q73&lt;75,Q73+$D$16-75,Q73-75)</f>
        <v>1275</v>
      </c>
    </row>
    <row r="75" customFormat="false" ht="12.75" hidden="false" customHeight="false" outlineLevel="0" collapsed="false">
      <c r="N75" s="52" t="n">
        <v>66</v>
      </c>
      <c r="O75" s="52" t="n">
        <f aca="false">INT((N74+1)/2)</f>
        <v>33</v>
      </c>
      <c r="P75" s="52" t="n">
        <f aca="false">IF(P74&lt;75,P74+$D$14-75,P74-75)</f>
        <v>3200</v>
      </c>
      <c r="Q75" s="52" t="n">
        <f aca="false">IF(Q74&lt;75,Q74+$D$16-75,Q74-75)</f>
        <v>1200</v>
      </c>
    </row>
    <row r="76" customFormat="false" ht="12.75" hidden="false" customHeight="false" outlineLevel="0" collapsed="false">
      <c r="N76" s="52" t="n">
        <v>67</v>
      </c>
      <c r="O76" s="52" t="n">
        <f aca="false">INT((N75+1)/2)</f>
        <v>33</v>
      </c>
      <c r="P76" s="52" t="n">
        <f aca="false">IF(P75&lt;75,P75+$D$14-75,P75-75)</f>
        <v>3125</v>
      </c>
      <c r="Q76" s="52" t="n">
        <f aca="false">IF(Q75&lt;75,Q75+$D$16-75,Q75-75)</f>
        <v>1125</v>
      </c>
    </row>
    <row r="77" customFormat="false" ht="12.75" hidden="false" customHeight="false" outlineLevel="0" collapsed="false">
      <c r="N77" s="52" t="n">
        <v>68</v>
      </c>
      <c r="O77" s="52" t="n">
        <f aca="false">INT((N76+1)/2)</f>
        <v>34</v>
      </c>
      <c r="P77" s="52" t="n">
        <f aca="false">IF(P76&lt;75,P76+$D$14-75,P76-75)</f>
        <v>3050</v>
      </c>
      <c r="Q77" s="52" t="n">
        <f aca="false">IF(Q76&lt;75,Q76+$D$16-75,Q76-75)</f>
        <v>1050</v>
      </c>
    </row>
    <row r="78" customFormat="false" ht="12.75" hidden="false" customHeight="false" outlineLevel="0" collapsed="false">
      <c r="N78" s="52" t="n">
        <v>69</v>
      </c>
      <c r="O78" s="52" t="n">
        <f aca="false">INT((N77+1)/2)</f>
        <v>34</v>
      </c>
      <c r="P78" s="52" t="n">
        <f aca="false">IF(P77&lt;75,P77+$D$14-75,P77-75)</f>
        <v>2975</v>
      </c>
      <c r="Q78" s="52" t="n">
        <f aca="false">IF(Q77&lt;75,Q77+$D$16-75,Q77-75)</f>
        <v>975</v>
      </c>
    </row>
    <row r="79" customFormat="false" ht="12.75" hidden="false" customHeight="false" outlineLevel="0" collapsed="false">
      <c r="N79" s="52" t="n">
        <v>70</v>
      </c>
      <c r="O79" s="52" t="n">
        <f aca="false">INT((N78+1)/2)</f>
        <v>35</v>
      </c>
      <c r="P79" s="52" t="n">
        <f aca="false">IF(P78&lt;75,P78+$D$14-75,P78-75)</f>
        <v>2900</v>
      </c>
      <c r="Q79" s="52" t="n">
        <f aca="false">IF(Q78&lt;75,Q78+$D$16-75,Q78-75)</f>
        <v>900</v>
      </c>
    </row>
    <row r="80" customFormat="false" ht="12.75" hidden="false" customHeight="false" outlineLevel="0" collapsed="false">
      <c r="N80" s="52" t="n">
        <v>71</v>
      </c>
      <c r="O80" s="52" t="n">
        <f aca="false">INT((N79+1)/2)</f>
        <v>35</v>
      </c>
      <c r="P80" s="52" t="n">
        <f aca="false">IF(P79&lt;75,P79+$D$14-75,P79-75)</f>
        <v>2825</v>
      </c>
      <c r="Q80" s="52" t="n">
        <f aca="false">IF(Q79&lt;75,Q79+$D$16-75,Q79-75)</f>
        <v>825</v>
      </c>
    </row>
    <row r="81" customFormat="false" ht="12.75" hidden="false" customHeight="false" outlineLevel="0" collapsed="false">
      <c r="N81" s="52" t="n">
        <v>72</v>
      </c>
      <c r="O81" s="52" t="n">
        <f aca="false">INT((N80+1)/2)</f>
        <v>36</v>
      </c>
      <c r="P81" s="52" t="n">
        <f aca="false">IF(P80&lt;75,P80+$D$14-75,P80-75)</f>
        <v>2750</v>
      </c>
      <c r="Q81" s="52" t="n">
        <f aca="false">IF(Q80&lt;75,Q80+$D$16-75,Q80-75)</f>
        <v>750</v>
      </c>
    </row>
    <row r="82" customFormat="false" ht="12.75" hidden="false" customHeight="false" outlineLevel="0" collapsed="false">
      <c r="N82" s="52" t="n">
        <v>73</v>
      </c>
      <c r="O82" s="52" t="n">
        <f aca="false">INT((N81+1)/2)</f>
        <v>36</v>
      </c>
      <c r="P82" s="52" t="n">
        <f aca="false">IF(P81&lt;75,P81+$D$14-75,P81-75)</f>
        <v>2675</v>
      </c>
      <c r="Q82" s="52" t="n">
        <f aca="false">IF(Q81&lt;75,Q81+$D$16-75,Q81-75)</f>
        <v>675</v>
      </c>
    </row>
    <row r="83" customFormat="false" ht="12.75" hidden="false" customHeight="false" outlineLevel="0" collapsed="false">
      <c r="N83" s="52" t="n">
        <v>74</v>
      </c>
      <c r="O83" s="52" t="n">
        <f aca="false">INT((N82+1)/2)</f>
        <v>37</v>
      </c>
      <c r="P83" s="52" t="n">
        <f aca="false">IF(P82&lt;75,P82+$D$14-75,P82-75)</f>
        <v>2600</v>
      </c>
      <c r="Q83" s="52" t="n">
        <f aca="false">IF(Q82&lt;75,Q82+$D$16-75,Q82-75)</f>
        <v>600</v>
      </c>
    </row>
    <row r="84" customFormat="false" ht="12.75" hidden="false" customHeight="false" outlineLevel="0" collapsed="false">
      <c r="N84" s="52" t="n">
        <v>75</v>
      </c>
      <c r="O84" s="52" t="n">
        <f aca="false">INT((N83+1)/2)</f>
        <v>37</v>
      </c>
      <c r="P84" s="52" t="n">
        <f aca="false">IF(P83&lt;75,P83+$D$14-75,P83-75)</f>
        <v>2525</v>
      </c>
      <c r="Q84" s="52" t="n">
        <f aca="false">IF(Q83&lt;75,Q83+$D$16-75,Q83-75)</f>
        <v>525</v>
      </c>
    </row>
    <row r="85" customFormat="false" ht="12.75" hidden="false" customHeight="false" outlineLevel="0" collapsed="false">
      <c r="N85" s="52" t="n">
        <v>76</v>
      </c>
      <c r="O85" s="52" t="n">
        <f aca="false">INT((N84+1)/2)</f>
        <v>38</v>
      </c>
      <c r="P85" s="52" t="n">
        <f aca="false">IF(P84&lt;75,P84+$D$14-75,P84-75)</f>
        <v>2450</v>
      </c>
      <c r="Q85" s="52" t="n">
        <f aca="false">IF(Q84&lt;75,Q84+$D$16-75,Q84-75)</f>
        <v>450</v>
      </c>
    </row>
    <row r="86" customFormat="false" ht="12.75" hidden="false" customHeight="false" outlineLevel="0" collapsed="false">
      <c r="N86" s="52" t="n">
        <v>77</v>
      </c>
      <c r="O86" s="52" t="n">
        <f aca="false">INT((N85+1)/2)</f>
        <v>38</v>
      </c>
      <c r="P86" s="52" t="n">
        <f aca="false">IF(P85&lt;75,P85+$D$14-75,P85-75)</f>
        <v>2375</v>
      </c>
      <c r="Q86" s="52" t="n">
        <f aca="false">IF(Q85&lt;75,Q85+$D$16-75,Q85-75)</f>
        <v>375</v>
      </c>
    </row>
    <row r="87" customFormat="false" ht="12.75" hidden="false" customHeight="false" outlineLevel="0" collapsed="false">
      <c r="N87" s="52" t="n">
        <v>78</v>
      </c>
      <c r="O87" s="52" t="n">
        <f aca="false">INT((N86+1)/2)</f>
        <v>39</v>
      </c>
      <c r="P87" s="52" t="n">
        <f aca="false">IF(P86&lt;75,P86+$D$14-75,P86-75)</f>
        <v>2300</v>
      </c>
      <c r="Q87" s="52" t="n">
        <f aca="false">IF(Q86&lt;75,Q86+$D$16-75,Q86-75)</f>
        <v>300</v>
      </c>
    </row>
    <row r="88" customFormat="false" ht="12.75" hidden="false" customHeight="false" outlineLevel="0" collapsed="false">
      <c r="N88" s="52" t="n">
        <v>79</v>
      </c>
      <c r="O88" s="52" t="n">
        <f aca="false">INT((N87+1)/2)</f>
        <v>39</v>
      </c>
      <c r="P88" s="52" t="n">
        <f aca="false">IF(P87&lt;75,P87+$D$14-75,P87-75)</f>
        <v>2225</v>
      </c>
      <c r="Q88" s="52" t="n">
        <f aca="false">IF(Q87&lt;75,Q87+$D$16-75,Q87-75)</f>
        <v>225</v>
      </c>
    </row>
    <row r="89" customFormat="false" ht="12.75" hidden="false" customHeight="false" outlineLevel="0" collapsed="false">
      <c r="N89" s="52" t="n">
        <v>80</v>
      </c>
      <c r="O89" s="52" t="n">
        <f aca="false">INT((N88+1)/2)</f>
        <v>40</v>
      </c>
      <c r="P89" s="52" t="n">
        <f aca="false">IF(P88&lt;75,P88+$D$14-75,P88-75)</f>
        <v>2150</v>
      </c>
      <c r="Q89" s="52" t="n">
        <f aca="false">IF(Q88&lt;75,Q88+$D$16-75,Q88-75)</f>
        <v>150</v>
      </c>
    </row>
    <row r="90" customFormat="false" ht="12.75" hidden="false" customHeight="false" outlineLevel="0" collapsed="false">
      <c r="N90" s="52" t="n">
        <v>81</v>
      </c>
      <c r="O90" s="52" t="n">
        <f aca="false">INT((N89+1)/2)</f>
        <v>40</v>
      </c>
      <c r="P90" s="52" t="n">
        <f aca="false">IF(P89&lt;75,P89+$D$14-75,P89-75)</f>
        <v>2075</v>
      </c>
      <c r="Q90" s="52" t="n">
        <f aca="false">IF(Q89&lt;75,Q89+$D$16-75,Q89-75)</f>
        <v>75</v>
      </c>
    </row>
    <row r="91" customFormat="false" ht="12.75" hidden="false" customHeight="false" outlineLevel="0" collapsed="false">
      <c r="N91" s="52" t="n">
        <v>82</v>
      </c>
      <c r="O91" s="52" t="n">
        <f aca="false">INT((N90+1)/2)</f>
        <v>41</v>
      </c>
      <c r="P91" s="52" t="n">
        <f aca="false">IF(P90&lt;75,P90+$D$14-75,P90-75)</f>
        <v>2000</v>
      </c>
      <c r="Q91" s="52" t="n">
        <f aca="false">IF(Q90&lt;75,Q90+$D$16-75,Q90-75)</f>
        <v>0</v>
      </c>
    </row>
    <row r="92" customFormat="false" ht="12.75" hidden="false" customHeight="false" outlineLevel="0" collapsed="false">
      <c r="N92" s="52" t="n">
        <v>83</v>
      </c>
      <c r="O92" s="52" t="n">
        <f aca="false">INT((N91+1)/2)</f>
        <v>41</v>
      </c>
      <c r="P92" s="52" t="n">
        <f aca="false">IF(P91&lt;75,P91+$D$14-75,P91-75)</f>
        <v>1925</v>
      </c>
      <c r="Q92" s="52" t="n">
        <f aca="false">IF(Q91&lt;75,Q91+$D$16-75,Q91-75)</f>
        <v>1925</v>
      </c>
    </row>
    <row r="93" customFormat="false" ht="12.75" hidden="false" customHeight="false" outlineLevel="0" collapsed="false">
      <c r="N93" s="52" t="n">
        <v>84</v>
      </c>
      <c r="O93" s="52" t="n">
        <f aca="false">INT((N92+1)/2)</f>
        <v>42</v>
      </c>
      <c r="P93" s="52" t="n">
        <f aca="false">IF(P92&lt;75,P92+$D$14-75,P92-75)</f>
        <v>1850</v>
      </c>
      <c r="Q93" s="52" t="n">
        <f aca="false">IF(Q92&lt;75,Q92+$D$16-75,Q92-75)</f>
        <v>1850</v>
      </c>
    </row>
    <row r="94" customFormat="false" ht="12.75" hidden="false" customHeight="false" outlineLevel="0" collapsed="false">
      <c r="N94" s="52" t="n">
        <v>85</v>
      </c>
      <c r="O94" s="52" t="n">
        <f aca="false">INT((N93+1)/2)</f>
        <v>42</v>
      </c>
      <c r="P94" s="52" t="n">
        <f aca="false">IF(P93&lt;75,P93+$D$14-75,P93-75)</f>
        <v>1775</v>
      </c>
      <c r="Q94" s="52" t="n">
        <f aca="false">IF(Q93&lt;75,Q93+$D$16-75,Q93-75)</f>
        <v>1775</v>
      </c>
    </row>
    <row r="95" customFormat="false" ht="12.75" hidden="false" customHeight="false" outlineLevel="0" collapsed="false">
      <c r="N95" s="52" t="n">
        <v>86</v>
      </c>
      <c r="O95" s="52" t="n">
        <f aca="false">INT((N94+1)/2)</f>
        <v>43</v>
      </c>
      <c r="P95" s="52" t="n">
        <f aca="false">IF(P94&lt;75,P94+$D$14-75,P94-75)</f>
        <v>1700</v>
      </c>
      <c r="Q95" s="52" t="n">
        <f aca="false">IF(Q94&lt;75,Q94+$D$16-75,Q94-75)</f>
        <v>1700</v>
      </c>
    </row>
    <row r="96" customFormat="false" ht="12.75" hidden="false" customHeight="false" outlineLevel="0" collapsed="false">
      <c r="N96" s="52" t="n">
        <v>87</v>
      </c>
      <c r="O96" s="52" t="n">
        <f aca="false">INT((N95+1)/2)</f>
        <v>43</v>
      </c>
      <c r="P96" s="52" t="n">
        <f aca="false">IF(P95&lt;75,P95+$D$14-75,P95-75)</f>
        <v>1625</v>
      </c>
      <c r="Q96" s="52" t="n">
        <f aca="false">IF(Q95&lt;75,Q95+$D$16-75,Q95-75)</f>
        <v>1625</v>
      </c>
    </row>
    <row r="97" customFormat="false" ht="12.75" hidden="false" customHeight="false" outlineLevel="0" collapsed="false">
      <c r="N97" s="52" t="n">
        <v>88</v>
      </c>
      <c r="O97" s="52" t="n">
        <f aca="false">INT((N96+1)/2)</f>
        <v>44</v>
      </c>
      <c r="P97" s="52" t="n">
        <f aca="false">IF(P96&lt;75,P96+$D$14-75,P96-75)</f>
        <v>1550</v>
      </c>
      <c r="Q97" s="52" t="n">
        <f aca="false">IF(Q96&lt;75,Q96+$D$16-75,Q96-75)</f>
        <v>1550</v>
      </c>
    </row>
    <row r="98" customFormat="false" ht="12.75" hidden="false" customHeight="false" outlineLevel="0" collapsed="false">
      <c r="N98" s="52" t="n">
        <v>89</v>
      </c>
      <c r="O98" s="52" t="n">
        <f aca="false">INT((N97+1)/2)</f>
        <v>44</v>
      </c>
      <c r="P98" s="52" t="n">
        <f aca="false">IF(P97&lt;75,P97+$D$14-75,P97-75)</f>
        <v>1475</v>
      </c>
      <c r="Q98" s="52" t="n">
        <f aca="false">IF(Q97&lt;75,Q97+$D$16-75,Q97-75)</f>
        <v>1475</v>
      </c>
    </row>
    <row r="99" customFormat="false" ht="12.75" hidden="false" customHeight="false" outlineLevel="0" collapsed="false">
      <c r="N99" s="52" t="n">
        <v>90</v>
      </c>
      <c r="O99" s="52" t="n">
        <f aca="false">INT((N98+1)/2)</f>
        <v>45</v>
      </c>
      <c r="P99" s="52" t="n">
        <f aca="false">IF(P98&lt;75,P98+$D$14-75,P98-75)</f>
        <v>1400</v>
      </c>
      <c r="Q99" s="52" t="n">
        <f aca="false">IF(Q98&lt;75,Q98+$D$16-75,Q98-75)</f>
        <v>1400</v>
      </c>
    </row>
    <row r="100" customFormat="false" ht="12.75" hidden="false" customHeight="false" outlineLevel="0" collapsed="false">
      <c r="N100" s="52" t="n">
        <v>91</v>
      </c>
      <c r="O100" s="52" t="n">
        <f aca="false">INT((N99+1)/2)</f>
        <v>45</v>
      </c>
      <c r="P100" s="52" t="n">
        <f aca="false">IF(P99&lt;75,P99+$D$14-75,P99-75)</f>
        <v>1325</v>
      </c>
      <c r="Q100" s="52" t="n">
        <f aca="false">IF(Q99&lt;75,Q99+$D$16-75,Q99-75)</f>
        <v>1325</v>
      </c>
    </row>
    <row r="101" customFormat="false" ht="12.75" hidden="false" customHeight="false" outlineLevel="0" collapsed="false">
      <c r="N101" s="52" t="n">
        <v>92</v>
      </c>
      <c r="O101" s="52" t="n">
        <f aca="false">INT((N100+1)/2)</f>
        <v>46</v>
      </c>
      <c r="P101" s="52" t="n">
        <f aca="false">IF(P100&lt;75,P100+$D$14-75,P100-75)</f>
        <v>1250</v>
      </c>
      <c r="Q101" s="52" t="n">
        <f aca="false">IF(Q100&lt;75,Q100+$D$16-75,Q100-75)</f>
        <v>1250</v>
      </c>
    </row>
    <row r="102" customFormat="false" ht="12.75" hidden="false" customHeight="false" outlineLevel="0" collapsed="false">
      <c r="N102" s="52" t="n">
        <v>93</v>
      </c>
      <c r="O102" s="52" t="n">
        <f aca="false">INT((N101+1)/2)</f>
        <v>46</v>
      </c>
      <c r="P102" s="52" t="n">
        <f aca="false">IF(P101&lt;75,P101+$D$14-75,P101-75)</f>
        <v>1175</v>
      </c>
      <c r="Q102" s="52" t="n">
        <f aca="false">IF(Q101&lt;75,Q101+$D$16-75,Q101-75)</f>
        <v>1175</v>
      </c>
    </row>
    <row r="103" customFormat="false" ht="12.75" hidden="false" customHeight="false" outlineLevel="0" collapsed="false">
      <c r="N103" s="52" t="n">
        <v>94</v>
      </c>
      <c r="O103" s="52" t="n">
        <f aca="false">INT((N102+1)/2)</f>
        <v>47</v>
      </c>
      <c r="P103" s="52" t="n">
        <f aca="false">IF(P102&lt;75,P102+$D$14-75,P102-75)</f>
        <v>1100</v>
      </c>
      <c r="Q103" s="52" t="n">
        <f aca="false">IF(Q102&lt;75,Q102+$D$16-75,Q102-75)</f>
        <v>1100</v>
      </c>
    </row>
    <row r="104" customFormat="false" ht="12.75" hidden="false" customHeight="false" outlineLevel="0" collapsed="false">
      <c r="N104" s="52" t="n">
        <v>95</v>
      </c>
      <c r="O104" s="52" t="n">
        <f aca="false">INT((N103+1)/2)</f>
        <v>47</v>
      </c>
      <c r="P104" s="52" t="n">
        <f aca="false">IF(P103&lt;75,P103+$D$14-75,P103-75)</f>
        <v>1025</v>
      </c>
      <c r="Q104" s="52" t="n">
        <f aca="false">IF(Q103&lt;75,Q103+$D$16-75,Q103-75)</f>
        <v>1025</v>
      </c>
    </row>
    <row r="105" customFormat="false" ht="12.75" hidden="false" customHeight="false" outlineLevel="0" collapsed="false">
      <c r="N105" s="52" t="n">
        <v>96</v>
      </c>
      <c r="O105" s="52" t="n">
        <f aca="false">INT((N104+1)/2)</f>
        <v>48</v>
      </c>
      <c r="P105" s="52" t="n">
        <f aca="false">IF(P104&lt;75,P104+$D$14-75,P104-75)</f>
        <v>950</v>
      </c>
      <c r="Q105" s="52" t="n">
        <f aca="false">IF(Q104&lt;75,Q104+$D$16-75,Q104-75)</f>
        <v>950</v>
      </c>
    </row>
    <row r="106" customFormat="false" ht="12.75" hidden="false" customHeight="false" outlineLevel="0" collapsed="false">
      <c r="N106" s="52" t="n">
        <v>97</v>
      </c>
      <c r="O106" s="52" t="n">
        <f aca="false">INT((N105+1)/2)</f>
        <v>48</v>
      </c>
      <c r="P106" s="52" t="n">
        <f aca="false">IF(P105&lt;75,P105+$D$14-75,P105-75)</f>
        <v>875</v>
      </c>
      <c r="Q106" s="52" t="n">
        <f aca="false">IF(Q105&lt;75,Q105+$D$16-75,Q105-75)</f>
        <v>875</v>
      </c>
    </row>
    <row r="107" customFormat="false" ht="12.75" hidden="false" customHeight="false" outlineLevel="0" collapsed="false">
      <c r="N107" s="52" t="n">
        <v>98</v>
      </c>
      <c r="O107" s="52" t="n">
        <f aca="false">INT((N106+1)/2)</f>
        <v>49</v>
      </c>
      <c r="P107" s="52" t="n">
        <f aca="false">IF(P106&lt;75,P106+$D$14-75,P106-75)</f>
        <v>800</v>
      </c>
      <c r="Q107" s="52" t="n">
        <f aca="false">IF(Q106&lt;75,Q106+$D$16-75,Q106-75)</f>
        <v>800</v>
      </c>
    </row>
    <row r="108" customFormat="false" ht="12.75" hidden="false" customHeight="false" outlineLevel="0" collapsed="false">
      <c r="N108" s="52" t="n">
        <v>99</v>
      </c>
      <c r="O108" s="52" t="n">
        <f aca="false">INT((N107+1)/2)</f>
        <v>49</v>
      </c>
      <c r="P108" s="52" t="n">
        <f aca="false">IF(P107&lt;75,P107+$D$14-75,P107-75)</f>
        <v>725</v>
      </c>
      <c r="Q108" s="52" t="n">
        <f aca="false">IF(Q107&lt;75,Q107+$D$16-75,Q107-75)</f>
        <v>725</v>
      </c>
    </row>
    <row r="109" customFormat="false" ht="12.75" hidden="false" customHeight="false" outlineLevel="0" collapsed="false">
      <c r="N109" s="52" t="n">
        <v>100</v>
      </c>
      <c r="O109" s="52" t="n">
        <f aca="false">INT((N108+1)/2)</f>
        <v>50</v>
      </c>
      <c r="P109" s="52" t="n">
        <f aca="false">IF(P108&lt;75,P108+$D$14-75,P108-75)</f>
        <v>650</v>
      </c>
      <c r="Q109" s="52" t="n">
        <f aca="false">IF(Q108&lt;75,Q108+$D$16-75,Q108-75)</f>
        <v>650</v>
      </c>
    </row>
    <row r="110" customFormat="false" ht="12.75" hidden="false" customHeight="false" outlineLevel="0" collapsed="false">
      <c r="N110" s="52" t="n">
        <v>101</v>
      </c>
      <c r="O110" s="52" t="n">
        <f aca="false">INT((N109+1)/2)</f>
        <v>50</v>
      </c>
      <c r="P110" s="52" t="n">
        <f aca="false">IF(P109&lt;75,P109+$D$14-75,P109-75)</f>
        <v>575</v>
      </c>
      <c r="Q110" s="52" t="n">
        <f aca="false">IF(Q109&lt;75,Q109+$D$16-75,Q109-75)</f>
        <v>575</v>
      </c>
    </row>
    <row r="111" customFormat="false" ht="12.75" hidden="false" customHeight="false" outlineLevel="0" collapsed="false">
      <c r="N111" s="52" t="n">
        <v>102</v>
      </c>
      <c r="O111" s="52" t="n">
        <f aca="false">INT((N110+1)/2)</f>
        <v>51</v>
      </c>
      <c r="P111" s="52" t="n">
        <f aca="false">IF(P110&lt;75,P110+$D$14-75,P110-75)</f>
        <v>500</v>
      </c>
      <c r="Q111" s="52" t="n">
        <f aca="false">IF(Q110&lt;75,Q110+$D$16-75,Q110-75)</f>
        <v>500</v>
      </c>
    </row>
    <row r="112" customFormat="false" ht="12.75" hidden="false" customHeight="false" outlineLevel="0" collapsed="false">
      <c r="N112" s="52" t="n">
        <v>103</v>
      </c>
      <c r="O112" s="52" t="n">
        <f aca="false">INT((N111+1)/2)</f>
        <v>51</v>
      </c>
      <c r="P112" s="52" t="n">
        <f aca="false">IF(P111&lt;75,P111+$D$14-75,P111-75)</f>
        <v>425</v>
      </c>
      <c r="Q112" s="52" t="n">
        <f aca="false">IF(Q111&lt;75,Q111+$D$16-75,Q111-75)</f>
        <v>425</v>
      </c>
    </row>
    <row r="113" customFormat="false" ht="12.75" hidden="false" customHeight="false" outlineLevel="0" collapsed="false">
      <c r="N113" s="52" t="n">
        <v>104</v>
      </c>
      <c r="O113" s="52" t="n">
        <f aca="false">INT((N112+1)/2)</f>
        <v>52</v>
      </c>
      <c r="P113" s="52" t="n">
        <f aca="false">IF(P112&lt;75,P112+$D$14-75,P112-75)</f>
        <v>350</v>
      </c>
      <c r="Q113" s="52" t="n">
        <f aca="false">IF(Q112&lt;75,Q112+$D$16-75,Q112-75)</f>
        <v>350</v>
      </c>
    </row>
    <row r="114" customFormat="false" ht="12.75" hidden="false" customHeight="false" outlineLevel="0" collapsed="false">
      <c r="N114" s="52" t="n">
        <v>105</v>
      </c>
      <c r="O114" s="52" t="n">
        <f aca="false">INT((N113+1)/2)</f>
        <v>52</v>
      </c>
      <c r="P114" s="52" t="n">
        <f aca="false">IF(P113&lt;75,P113+$D$14-75,P113-75)</f>
        <v>275</v>
      </c>
      <c r="Q114" s="52" t="n">
        <f aca="false">IF(Q113&lt;75,Q113+$D$16-75,Q113-75)</f>
        <v>275</v>
      </c>
    </row>
    <row r="115" customFormat="false" ht="12.75" hidden="false" customHeight="false" outlineLevel="0" collapsed="false">
      <c r="N115" s="52" t="n">
        <v>106</v>
      </c>
      <c r="O115" s="52" t="n">
        <f aca="false">INT((N114+1)/2)</f>
        <v>53</v>
      </c>
      <c r="P115" s="52" t="n">
        <f aca="false">IF(P114&lt;75,P114+$D$14-75,P114-75)</f>
        <v>200</v>
      </c>
      <c r="Q115" s="52" t="n">
        <f aca="false">IF(Q114&lt;75,Q114+$D$16-75,Q114-75)</f>
        <v>200</v>
      </c>
    </row>
    <row r="116" customFormat="false" ht="12.75" hidden="false" customHeight="false" outlineLevel="0" collapsed="false">
      <c r="N116" s="52" t="n">
        <v>107</v>
      </c>
      <c r="O116" s="52" t="n">
        <f aca="false">INT((N115+1)/2)</f>
        <v>53</v>
      </c>
      <c r="P116" s="52" t="n">
        <f aca="false">IF(P115&lt;75,P115+$D$14-75,P115-75)</f>
        <v>125</v>
      </c>
      <c r="Q116" s="52" t="n">
        <f aca="false">IF(Q115&lt;75,Q115+$D$16-75,Q115-75)</f>
        <v>125</v>
      </c>
    </row>
    <row r="117" customFormat="false" ht="12.75" hidden="false" customHeight="false" outlineLevel="0" collapsed="false">
      <c r="N117" s="52" t="n">
        <v>108</v>
      </c>
      <c r="O117" s="52" t="n">
        <f aca="false">INT((N116+1)/2)</f>
        <v>54</v>
      </c>
      <c r="P117" s="52" t="n">
        <f aca="false">IF(P116&lt;75,P116+$D$14-75,P116-75)</f>
        <v>50</v>
      </c>
      <c r="Q117" s="52" t="n">
        <f aca="false">IF(Q116&lt;75,Q116+$D$16-75,Q116-75)</f>
        <v>50</v>
      </c>
    </row>
    <row r="118" customFormat="false" ht="12.75" hidden="false" customHeight="false" outlineLevel="0" collapsed="false">
      <c r="N118" s="52" t="n">
        <v>109</v>
      </c>
      <c r="O118" s="52" t="n">
        <f aca="false">INT((N117+1)/2)</f>
        <v>54</v>
      </c>
      <c r="P118" s="52" t="n">
        <f aca="false">IF(P117&lt;75,P117+$D$14-75,P117-75)</f>
        <v>3975</v>
      </c>
      <c r="Q118" s="52" t="n">
        <f aca="false">IF(Q117&lt;75,Q117+$D$16-75,Q117-75)</f>
        <v>1975</v>
      </c>
    </row>
    <row r="119" customFormat="false" ht="12.75" hidden="false" customHeight="false" outlineLevel="0" collapsed="false">
      <c r="N119" s="52" t="n">
        <v>110</v>
      </c>
      <c r="O119" s="52" t="n">
        <f aca="false">INT((N118+1)/2)</f>
        <v>55</v>
      </c>
      <c r="P119" s="52" t="n">
        <f aca="false">IF(P118&lt;75,P118+$D$14-75,P118-75)</f>
        <v>3900</v>
      </c>
      <c r="Q119" s="52" t="n">
        <f aca="false">IF(Q118&lt;75,Q118+$D$16-75,Q118-75)</f>
        <v>1900</v>
      </c>
    </row>
    <row r="120" customFormat="false" ht="12.75" hidden="false" customHeight="false" outlineLevel="0" collapsed="false">
      <c r="N120" s="52" t="n">
        <v>111</v>
      </c>
      <c r="O120" s="52" t="n">
        <f aca="false">INT((N119+1)/2)</f>
        <v>55</v>
      </c>
      <c r="P120" s="52" t="n">
        <f aca="false">IF(P119&lt;75,P119+$D$14-75,P119-75)</f>
        <v>3825</v>
      </c>
      <c r="Q120" s="52" t="n">
        <f aca="false">IF(Q119&lt;75,Q119+$D$16-75,Q119-75)</f>
        <v>1825</v>
      </c>
    </row>
    <row r="121" customFormat="false" ht="12.75" hidden="false" customHeight="false" outlineLevel="0" collapsed="false">
      <c r="N121" s="52" t="n">
        <v>112</v>
      </c>
      <c r="O121" s="52" t="n">
        <f aca="false">INT((N120+1)/2)</f>
        <v>56</v>
      </c>
      <c r="P121" s="52" t="n">
        <f aca="false">IF(P120&lt;75,P120+$D$14-75,P120-75)</f>
        <v>3750</v>
      </c>
      <c r="Q121" s="52" t="n">
        <f aca="false">IF(Q120&lt;75,Q120+$D$16-75,Q120-75)</f>
        <v>1750</v>
      </c>
    </row>
    <row r="122" customFormat="false" ht="12.75" hidden="false" customHeight="false" outlineLevel="0" collapsed="false">
      <c r="N122" s="52" t="n">
        <v>113</v>
      </c>
      <c r="O122" s="52" t="n">
        <f aca="false">INT((N121+1)/2)</f>
        <v>56</v>
      </c>
      <c r="P122" s="52" t="n">
        <f aca="false">IF(P121&lt;75,P121+$D$14-75,P121-75)</f>
        <v>3675</v>
      </c>
      <c r="Q122" s="52" t="n">
        <f aca="false">IF(Q121&lt;75,Q121+$D$16-75,Q121-75)</f>
        <v>1675</v>
      </c>
    </row>
    <row r="123" customFormat="false" ht="12.75" hidden="false" customHeight="false" outlineLevel="0" collapsed="false">
      <c r="N123" s="52" t="n">
        <v>114</v>
      </c>
      <c r="O123" s="52" t="n">
        <f aca="false">INT((N122+1)/2)</f>
        <v>57</v>
      </c>
      <c r="P123" s="52" t="n">
        <f aca="false">IF(P122&lt;75,P122+$D$14-75,P122-75)</f>
        <v>3600</v>
      </c>
      <c r="Q123" s="52" t="n">
        <f aca="false">IF(Q122&lt;75,Q122+$D$16-75,Q122-75)</f>
        <v>1600</v>
      </c>
    </row>
    <row r="124" customFormat="false" ht="12.75" hidden="false" customHeight="false" outlineLevel="0" collapsed="false">
      <c r="N124" s="52" t="n">
        <v>115</v>
      </c>
      <c r="O124" s="52" t="n">
        <f aca="false">INT((N123+1)/2)</f>
        <v>57</v>
      </c>
      <c r="P124" s="52" t="n">
        <f aca="false">IF(P123&lt;75,P123+$D$14-75,P123-75)</f>
        <v>3525</v>
      </c>
      <c r="Q124" s="52" t="n">
        <f aca="false">IF(Q123&lt;75,Q123+$D$16-75,Q123-75)</f>
        <v>1525</v>
      </c>
    </row>
    <row r="125" customFormat="false" ht="12.75" hidden="false" customHeight="false" outlineLevel="0" collapsed="false">
      <c r="N125" s="52" t="n">
        <v>116</v>
      </c>
      <c r="O125" s="52" t="n">
        <f aca="false">INT((N124+1)/2)</f>
        <v>58</v>
      </c>
      <c r="P125" s="52" t="n">
        <f aca="false">IF(P124&lt;75,P124+$D$14-75,P124-75)</f>
        <v>3450</v>
      </c>
      <c r="Q125" s="52" t="n">
        <f aca="false">IF(Q124&lt;75,Q124+$D$16-75,Q124-75)</f>
        <v>1450</v>
      </c>
    </row>
    <row r="126" customFormat="false" ht="12.75" hidden="false" customHeight="false" outlineLevel="0" collapsed="false">
      <c r="N126" s="52" t="n">
        <v>117</v>
      </c>
      <c r="O126" s="52" t="n">
        <f aca="false">INT((N125+1)/2)</f>
        <v>58</v>
      </c>
      <c r="P126" s="52" t="n">
        <f aca="false">IF(P125&lt;75,P125+$D$14-75,P125-75)</f>
        <v>3375</v>
      </c>
      <c r="Q126" s="52" t="n">
        <f aca="false">IF(Q125&lt;75,Q125+$D$16-75,Q125-75)</f>
        <v>1375</v>
      </c>
    </row>
    <row r="127" customFormat="false" ht="12.75" hidden="false" customHeight="false" outlineLevel="0" collapsed="false">
      <c r="N127" s="52" t="n">
        <v>118</v>
      </c>
      <c r="O127" s="52" t="n">
        <f aca="false">INT((N126+1)/2)</f>
        <v>59</v>
      </c>
      <c r="P127" s="52" t="n">
        <f aca="false">IF(P126&lt;75,P126+$D$14-75,P126-75)</f>
        <v>3300</v>
      </c>
      <c r="Q127" s="52" t="n">
        <f aca="false">IF(Q126&lt;75,Q126+$D$16-75,Q126-75)</f>
        <v>1300</v>
      </c>
    </row>
    <row r="128" customFormat="false" ht="12.75" hidden="false" customHeight="false" outlineLevel="0" collapsed="false">
      <c r="N128" s="52" t="n">
        <v>119</v>
      </c>
      <c r="O128" s="52" t="n">
        <f aca="false">INT((N127+1)/2)</f>
        <v>59</v>
      </c>
      <c r="P128" s="52" t="n">
        <f aca="false">IF(P127&lt;75,P127+$D$14-75,P127-75)</f>
        <v>3225</v>
      </c>
      <c r="Q128" s="52" t="n">
        <f aca="false">IF(Q127&lt;75,Q127+$D$16-75,Q127-75)</f>
        <v>1225</v>
      </c>
    </row>
    <row r="129" customFormat="false" ht="12.75" hidden="false" customHeight="false" outlineLevel="0" collapsed="false">
      <c r="N129" s="52" t="n">
        <v>120</v>
      </c>
      <c r="O129" s="52" t="n">
        <f aca="false">INT((N128+1)/2)</f>
        <v>60</v>
      </c>
      <c r="P129" s="52" t="n">
        <f aca="false">IF(P128&lt;75,P128+$D$14-75,P128-75)</f>
        <v>3150</v>
      </c>
      <c r="Q129" s="52" t="n">
        <f aca="false">IF(Q128&lt;75,Q128+$D$16-75,Q128-75)</f>
        <v>1150</v>
      </c>
    </row>
    <row r="130" customFormat="false" ht="12.75" hidden="false" customHeight="false" outlineLevel="0" collapsed="false">
      <c r="N130" s="52" t="n">
        <v>121</v>
      </c>
      <c r="O130" s="52" t="n">
        <f aca="false">INT((N129+1)/2)</f>
        <v>60</v>
      </c>
      <c r="P130" s="52" t="n">
        <f aca="false">IF(P129&lt;75,P129+$D$14-75,P129-75)</f>
        <v>3075</v>
      </c>
      <c r="Q130" s="52" t="n">
        <f aca="false">IF(Q129&lt;75,Q129+$D$16-75,Q129-75)</f>
        <v>1075</v>
      </c>
    </row>
    <row r="131" customFormat="false" ht="12.75" hidden="false" customHeight="false" outlineLevel="0" collapsed="false">
      <c r="N131" s="52" t="n">
        <v>122</v>
      </c>
      <c r="O131" s="52" t="n">
        <f aca="false">INT((N130+1)/2)</f>
        <v>61</v>
      </c>
      <c r="P131" s="52" t="n">
        <f aca="false">IF(P130&lt;75,P130+$D$14-75,P130-75)</f>
        <v>3000</v>
      </c>
      <c r="Q131" s="52" t="n">
        <f aca="false">IF(Q130&lt;75,Q130+$D$16-75,Q130-75)</f>
        <v>1000</v>
      </c>
    </row>
    <row r="132" customFormat="false" ht="12.75" hidden="false" customHeight="false" outlineLevel="0" collapsed="false">
      <c r="N132" s="52" t="n">
        <v>123</v>
      </c>
      <c r="O132" s="52" t="n">
        <f aca="false">INT((N131+1)/2)</f>
        <v>61</v>
      </c>
      <c r="P132" s="52" t="n">
        <f aca="false">IF(P131&lt;75,P131+$D$14-75,P131-75)</f>
        <v>2925</v>
      </c>
      <c r="Q132" s="52" t="n">
        <f aca="false">IF(Q131&lt;75,Q131+$D$16-75,Q131-75)</f>
        <v>925</v>
      </c>
    </row>
    <row r="133" customFormat="false" ht="12.75" hidden="false" customHeight="false" outlineLevel="0" collapsed="false">
      <c r="N133" s="52" t="n">
        <v>124</v>
      </c>
      <c r="O133" s="52" t="n">
        <f aca="false">INT((N132+1)/2)</f>
        <v>62</v>
      </c>
      <c r="P133" s="52" t="n">
        <f aca="false">IF(P132&lt;75,P132+$D$14-75,P132-75)</f>
        <v>2850</v>
      </c>
      <c r="Q133" s="52" t="n">
        <f aca="false">IF(Q132&lt;75,Q132+$D$16-75,Q132-75)</f>
        <v>850</v>
      </c>
    </row>
    <row r="134" customFormat="false" ht="12.75" hidden="false" customHeight="false" outlineLevel="0" collapsed="false">
      <c r="N134" s="52" t="n">
        <v>125</v>
      </c>
      <c r="O134" s="52" t="n">
        <f aca="false">INT((N133+1)/2)</f>
        <v>62</v>
      </c>
      <c r="P134" s="52" t="n">
        <f aca="false">IF(P133&lt;75,P133+$D$14-75,P133-75)</f>
        <v>2775</v>
      </c>
      <c r="Q134" s="52" t="n">
        <f aca="false">IF(Q133&lt;75,Q133+$D$16-75,Q133-75)</f>
        <v>775</v>
      </c>
    </row>
    <row r="135" customFormat="false" ht="12.75" hidden="false" customHeight="false" outlineLevel="0" collapsed="false">
      <c r="N135" s="52" t="n">
        <v>126</v>
      </c>
      <c r="O135" s="52" t="n">
        <f aca="false">INT((N134+1)/2)</f>
        <v>63</v>
      </c>
      <c r="P135" s="52" t="n">
        <f aca="false">IF(P134&lt;75,P134+$D$14-75,P134-75)</f>
        <v>2700</v>
      </c>
      <c r="Q135" s="52" t="n">
        <f aca="false">IF(Q134&lt;75,Q134+$D$16-75,Q134-75)</f>
        <v>700</v>
      </c>
    </row>
    <row r="136" customFormat="false" ht="12.75" hidden="false" customHeight="false" outlineLevel="0" collapsed="false">
      <c r="N136" s="52" t="n">
        <v>127</v>
      </c>
      <c r="O136" s="52" t="n">
        <f aca="false">INT((N135+1)/2)</f>
        <v>63</v>
      </c>
      <c r="P136" s="52" t="n">
        <f aca="false">IF(P135&lt;75,P135+$D$14-75,P135-75)</f>
        <v>2625</v>
      </c>
      <c r="Q136" s="52" t="n">
        <f aca="false">IF(Q135&lt;75,Q135+$D$16-75,Q135-75)</f>
        <v>625</v>
      </c>
    </row>
    <row r="137" customFormat="false" ht="12.75" hidden="false" customHeight="false" outlineLevel="0" collapsed="false">
      <c r="N137" s="52" t="n">
        <v>128</v>
      </c>
      <c r="O137" s="52" t="n">
        <f aca="false">INT((N136+1)/2)</f>
        <v>64</v>
      </c>
      <c r="P137" s="52" t="n">
        <f aca="false">IF(P136&lt;75,P136+$D$14-75,P136-75)</f>
        <v>2550</v>
      </c>
      <c r="Q137" s="52" t="n">
        <f aca="false">IF(Q136&lt;75,Q136+$D$16-75,Q136-75)</f>
        <v>550</v>
      </c>
    </row>
    <row r="138" customFormat="false" ht="12.75" hidden="false" customHeight="false" outlineLevel="0" collapsed="false">
      <c r="N138" s="52" t="n">
        <v>129</v>
      </c>
      <c r="O138" s="52" t="n">
        <f aca="false">INT((N137+1)/2)</f>
        <v>64</v>
      </c>
      <c r="P138" s="52" t="n">
        <f aca="false">IF(P137&lt;75,P137+$D$14-75,P137-75)</f>
        <v>2475</v>
      </c>
      <c r="Q138" s="52" t="n">
        <f aca="false">IF(Q137&lt;75,Q137+$D$16-75,Q137-75)</f>
        <v>475</v>
      </c>
    </row>
    <row r="139" customFormat="false" ht="12.75" hidden="false" customHeight="false" outlineLevel="0" collapsed="false">
      <c r="N139" s="52" t="n">
        <v>130</v>
      </c>
      <c r="O139" s="52" t="n">
        <f aca="false">INT((N138+1)/2)</f>
        <v>65</v>
      </c>
      <c r="P139" s="52" t="n">
        <f aca="false">IF(P138&lt;75,P138+$D$14-75,P138-75)</f>
        <v>2400</v>
      </c>
      <c r="Q139" s="52" t="n">
        <f aca="false">IF(Q138&lt;75,Q138+$D$16-75,Q138-75)</f>
        <v>400</v>
      </c>
    </row>
    <row r="140" customFormat="false" ht="12.75" hidden="false" customHeight="false" outlineLevel="0" collapsed="false">
      <c r="N140" s="52" t="n">
        <v>131</v>
      </c>
      <c r="O140" s="52" t="n">
        <f aca="false">INT((N139+1)/2)</f>
        <v>65</v>
      </c>
      <c r="P140" s="52" t="n">
        <f aca="false">IF(P139&lt;75,P139+$D$14-75,P139-75)</f>
        <v>2325</v>
      </c>
      <c r="Q140" s="52" t="n">
        <f aca="false">IF(Q139&lt;75,Q139+$D$16-75,Q139-75)</f>
        <v>325</v>
      </c>
    </row>
    <row r="141" customFormat="false" ht="12.75" hidden="false" customHeight="false" outlineLevel="0" collapsed="false">
      <c r="N141" s="52" t="n">
        <v>132</v>
      </c>
      <c r="O141" s="52" t="n">
        <f aca="false">INT((N140+1)/2)</f>
        <v>66</v>
      </c>
      <c r="P141" s="52" t="n">
        <f aca="false">IF(P140&lt;75,P140+$D$14-75,P140-75)</f>
        <v>2250</v>
      </c>
      <c r="Q141" s="52" t="n">
        <f aca="false">IF(Q140&lt;75,Q140+$D$16-75,Q140-75)</f>
        <v>250</v>
      </c>
    </row>
    <row r="142" customFormat="false" ht="12.75" hidden="false" customHeight="false" outlineLevel="0" collapsed="false">
      <c r="N142" s="52" t="n">
        <v>133</v>
      </c>
      <c r="O142" s="52" t="n">
        <f aca="false">INT((N141+1)/2)</f>
        <v>66</v>
      </c>
      <c r="P142" s="52" t="n">
        <f aca="false">IF(P141&lt;75,P141+$D$14-75,P141-75)</f>
        <v>2175</v>
      </c>
      <c r="Q142" s="52" t="n">
        <f aca="false">IF(Q141&lt;75,Q141+$D$16-75,Q141-75)</f>
        <v>175</v>
      </c>
    </row>
    <row r="143" customFormat="false" ht="12.75" hidden="false" customHeight="false" outlineLevel="0" collapsed="false">
      <c r="N143" s="52" t="n">
        <v>134</v>
      </c>
      <c r="O143" s="52" t="n">
        <f aca="false">INT((N142+1)/2)</f>
        <v>67</v>
      </c>
      <c r="P143" s="52" t="n">
        <f aca="false">IF(P142&lt;75,P142+$D$14-75,P142-75)</f>
        <v>2100</v>
      </c>
      <c r="Q143" s="52" t="n">
        <f aca="false">IF(Q142&lt;75,Q142+$D$16-75,Q142-75)</f>
        <v>100</v>
      </c>
    </row>
    <row r="144" customFormat="false" ht="12.75" hidden="false" customHeight="false" outlineLevel="0" collapsed="false">
      <c r="N144" s="52" t="n">
        <v>135</v>
      </c>
      <c r="O144" s="52" t="n">
        <f aca="false">INT((N143+1)/2)</f>
        <v>67</v>
      </c>
      <c r="P144" s="52" t="n">
        <f aca="false">IF(P143&lt;75,P143+$D$14-75,P143-75)</f>
        <v>2025</v>
      </c>
      <c r="Q144" s="52" t="n">
        <f aca="false">IF(Q143&lt;75,Q143+$D$16-75,Q143-75)</f>
        <v>25</v>
      </c>
    </row>
    <row r="145" customFormat="false" ht="12.75" hidden="false" customHeight="false" outlineLevel="0" collapsed="false">
      <c r="N145" s="52" t="n">
        <v>136</v>
      </c>
      <c r="O145" s="52" t="n">
        <f aca="false">INT((N144+1)/2)</f>
        <v>68</v>
      </c>
      <c r="P145" s="52" t="n">
        <f aca="false">IF(P144&lt;75,P144+$D$14-75,P144-75)</f>
        <v>1950</v>
      </c>
      <c r="Q145" s="52" t="n">
        <f aca="false">IF(Q144&lt;75,Q144+$D$16-75,Q144-75)</f>
        <v>1950</v>
      </c>
    </row>
    <row r="146" customFormat="false" ht="12.75" hidden="false" customHeight="false" outlineLevel="0" collapsed="false">
      <c r="N146" s="52" t="n">
        <v>137</v>
      </c>
      <c r="O146" s="52" t="n">
        <f aca="false">INT((N145+1)/2)</f>
        <v>68</v>
      </c>
      <c r="P146" s="52" t="n">
        <f aca="false">IF(P145&lt;75,P145+$D$14-75,P145-75)</f>
        <v>1875</v>
      </c>
      <c r="Q146" s="52" t="n">
        <f aca="false">IF(Q145&lt;75,Q145+$D$16-75,Q145-75)</f>
        <v>1875</v>
      </c>
    </row>
    <row r="147" customFormat="false" ht="12.75" hidden="false" customHeight="false" outlineLevel="0" collapsed="false">
      <c r="N147" s="52" t="n">
        <v>138</v>
      </c>
      <c r="O147" s="52" t="n">
        <f aca="false">INT((N146+1)/2)</f>
        <v>69</v>
      </c>
      <c r="P147" s="52" t="n">
        <f aca="false">IF(P146&lt;75,P146+$D$14-75,P146-75)</f>
        <v>1800</v>
      </c>
      <c r="Q147" s="52" t="n">
        <f aca="false">IF(Q146&lt;75,Q146+$D$16-75,Q146-75)</f>
        <v>1800</v>
      </c>
    </row>
    <row r="148" customFormat="false" ht="12.75" hidden="false" customHeight="false" outlineLevel="0" collapsed="false">
      <c r="N148" s="52" t="n">
        <v>139</v>
      </c>
      <c r="O148" s="52" t="n">
        <f aca="false">INT((N147+1)/2)</f>
        <v>69</v>
      </c>
      <c r="P148" s="52" t="n">
        <f aca="false">IF(P147&lt;75,P147+$D$14-75,P147-75)</f>
        <v>1725</v>
      </c>
      <c r="Q148" s="52" t="n">
        <f aca="false">IF(Q147&lt;75,Q147+$D$16-75,Q147-75)</f>
        <v>1725</v>
      </c>
    </row>
    <row r="149" customFormat="false" ht="12.75" hidden="false" customHeight="false" outlineLevel="0" collapsed="false">
      <c r="N149" s="52" t="n">
        <v>140</v>
      </c>
      <c r="O149" s="52" t="n">
        <f aca="false">INT((N148+1)/2)</f>
        <v>70</v>
      </c>
      <c r="P149" s="52" t="n">
        <f aca="false">IF(P148&lt;75,P148+$D$14-75,P148-75)</f>
        <v>1650</v>
      </c>
      <c r="Q149" s="52" t="n">
        <f aca="false">IF(Q148&lt;75,Q148+$D$16-75,Q148-75)</f>
        <v>1650</v>
      </c>
    </row>
    <row r="150" customFormat="false" ht="12.75" hidden="false" customHeight="false" outlineLevel="0" collapsed="false">
      <c r="N150" s="52"/>
      <c r="O150" s="52"/>
      <c r="P150" s="52"/>
      <c r="Q150" s="52"/>
    </row>
    <row r="151" customFormat="false" ht="12.75" hidden="false" customHeight="false" outlineLevel="0" collapsed="false">
      <c r="N151" s="52"/>
      <c r="O151" s="52"/>
      <c r="P151" s="52"/>
      <c r="Q151" s="52"/>
    </row>
    <row r="152" customFormat="false" ht="12.75" hidden="false" customHeight="false" outlineLevel="0" collapsed="false">
      <c r="N152" s="52"/>
      <c r="O152" s="52"/>
      <c r="P152" s="52"/>
      <c r="Q152" s="52"/>
    </row>
    <row r="153" customFormat="false" ht="12.75" hidden="false" customHeight="false" outlineLevel="0" collapsed="false">
      <c r="N153" s="52"/>
      <c r="O153" s="52"/>
      <c r="P153" s="52"/>
      <c r="Q153" s="52"/>
    </row>
  </sheetData>
  <sheetProtection sheet="true" password="cf50" objects="true" scenarios="true"/>
  <mergeCells count="2">
    <mergeCell ref="C1:I5"/>
    <mergeCell ref="J1:L5"/>
  </mergeCells>
  <printOptions headings="false" gridLines="false" gridLinesSet="true" horizontalCentered="true" verticalCentered="false"/>
  <pageMargins left="0.39375" right="0.433333333333333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C&amp;8 &amp;R&amp;8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4T22:23:38Z</dcterms:created>
  <dc:creator>Jaume Ribera</dc:creator>
  <dc:description/>
  <dc:language>en-US</dc:language>
  <cp:lastModifiedBy>Jaume Ribera</cp:lastModifiedBy>
  <cp:lastPrinted>2001-01-03T15:08:15Z</cp:lastPrinted>
  <dcterms:modified xsi:type="dcterms:W3CDTF">2002-03-18T06:57:30Z</dcterms:modified>
  <cp:revision>0</cp:revision>
  <dc:subject>OM Workbook</dc:subject>
  <dc:title>Introduction to batching</dc:title>
</cp:coreProperties>
</file>