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1"/>
  </bookViews>
  <sheets>
    <sheet name="Expl." sheetId="1" state="visible" r:id="rId2"/>
    <sheet name="Results" sheetId="2" state="visible" r:id="rId3"/>
    <sheet name="No.Workers" sheetId="3" state="visible" r:id="rId4"/>
    <sheet name="Inv. Check" sheetId="4" state="visible" r:id="rId5"/>
    <sheet name="Efficiency" sheetId="5" state="visible" r:id="rId6"/>
    <sheet name="Productivity" sheetId="6" state="visible" r:id="rId7"/>
    <sheet name="FG (min)" sheetId="7" state="visible" r:id="rId8"/>
    <sheet name="WIP (min)" sheetId="8" state="visible" r:id="rId9"/>
    <sheet name="OnTime" sheetId="9" state="visible" r:id="rId10"/>
    <sheet name="TP Time" sheetId="10" state="visible" r:id="rId11"/>
    <sheet name="Defects" sheetId="11" state="visible" r:id="rId12"/>
    <sheet name="Results Char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2">
  <si>
    <t xml:space="preserve">%  Defects</t>
  </si>
  <si>
    <t xml:space="preserve">Number of defects / Number of processed units</t>
  </si>
  <si>
    <t xml:space="preserve">Materials efficiency</t>
  </si>
  <si>
    <t xml:space="preserve">Delivered parts / parts purchased from suppliers</t>
  </si>
  <si>
    <t xml:space="preserve">% deliveries on time</t>
  </si>
  <si>
    <t xml:space="preserve">Deliveries on time / Orders received from the customer</t>
  </si>
  <si>
    <t xml:space="preserve">Finished Prod. Inv.</t>
  </si>
  <si>
    <t xml:space="preserve">Finished Goods Invent. (measured in minutes of sales)</t>
  </si>
  <si>
    <t xml:space="preserve">WIP Inventory</t>
  </si>
  <si>
    <t xml:space="preserve">WIP Inventory (measured in minutes of sales)</t>
  </si>
  <si>
    <t xml:space="preserve">Productivity</t>
  </si>
  <si>
    <t xml:space="preserve">Parts/worker/hour</t>
  </si>
  <si>
    <t xml:space="preserve">Investment in equipment will also be considered</t>
  </si>
  <si>
    <t xml:space="preserve">A</t>
  </si>
  <si>
    <t xml:space="preserve">No. Orders</t>
  </si>
  <si>
    <t xml:space="preserve">No. Workers</t>
  </si>
  <si>
    <t xml:space="preserve">Init. Inv.</t>
  </si>
  <si>
    <t xml:space="preserve">Units Started</t>
  </si>
  <si>
    <t xml:space="preserve">No. Setups</t>
  </si>
  <si>
    <t xml:space="preserve">Del. On Time</t>
  </si>
  <si>
    <t xml:space="preserve">Del. Late</t>
  </si>
  <si>
    <t xml:space="preserve">No Deliveries</t>
  </si>
  <si>
    <t xml:space="preserve">Rejects</t>
  </si>
  <si>
    <t xml:space="preserve">WIP</t>
  </si>
  <si>
    <t xml:space="preserve">FG</t>
  </si>
  <si>
    <t xml:space="preserve">TP time</t>
  </si>
  <si>
    <t xml:space="preserve">Def. Rate</t>
  </si>
  <si>
    <t xml:space="preserve">Materials Prod.</t>
  </si>
  <si>
    <t xml:space="preserve">Units deliv./Units bought</t>
  </si>
  <si>
    <t xml:space="preserve">Del. On Time %</t>
  </si>
  <si>
    <t xml:space="preserve">minutes of inventory</t>
  </si>
  <si>
    <t xml:space="preserve">parts/worker/hour</t>
  </si>
  <si>
    <t xml:space="preserve">Check Inv.</t>
  </si>
  <si>
    <t xml:space="preserve">Check Deliv.</t>
  </si>
  <si>
    <t xml:space="preserve">B</t>
  </si>
  <si>
    <t xml:space="preserve">Die changes</t>
  </si>
  <si>
    <t xml:space="preserve">C</t>
  </si>
  <si>
    <t xml:space="preserve">No. Deliv</t>
  </si>
  <si>
    <t xml:space="preserve">Check</t>
  </si>
  <si>
    <t xml:space="preserve">D</t>
  </si>
  <si>
    <t xml:space="preserve">Def. Rate Exp.</t>
  </si>
  <si>
    <t xml:space="preserve">On Time Delivery</t>
  </si>
  <si>
    <t xml:space="preserve">FINAL RES.</t>
  </si>
  <si>
    <t xml:space="preserve">Max</t>
  </si>
  <si>
    <t xml:space="preserve">Min</t>
  </si>
  <si>
    <t xml:space="preserve">Deliv. On Time</t>
  </si>
  <si>
    <t xml:space="preserve">Mat. Productiv.</t>
  </si>
  <si>
    <t xml:space="preserve">Invent. Minutes</t>
  </si>
  <si>
    <t xml:space="preserve">FINAL RANK</t>
  </si>
  <si>
    <t xml:space="preserve">Mat. Productivity</t>
  </si>
  <si>
    <t xml:space="preserve">Relative Invent. Turnover</t>
  </si>
  <si>
    <t xml:space="preserve">Workers' Productiv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0%"/>
    <numFmt numFmtId="167" formatCode="0.00"/>
    <numFmt numFmtId="168" formatCode="0"/>
    <numFmt numFmtId="169" formatCode="&quot;Missing &quot;#0;&quot;Excess &quot;#0;&quot;&quot;"/>
    <numFmt numFmtId="170" formatCode="#,##0"/>
    <numFmt numFmtId="171" formatCode="0.0%"/>
    <numFmt numFmtId="172" formatCode="&quot;&quot;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3366FF"/>
      <name val="Times New Roman"/>
      <family val="1"/>
    </font>
    <font>
      <sz val="10"/>
      <color rgb="FF3366FF"/>
      <name val="Times New Roman"/>
      <family val="0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7"/>
      <color rgb="FF000000"/>
      <name val="Times New Roman"/>
      <family val="2"/>
    </font>
    <font>
      <sz val="14.25"/>
      <color rgb="FF000000"/>
      <name val="Times New Roman"/>
      <family val="2"/>
    </font>
    <font>
      <sz val="16"/>
      <name val="Arial"/>
      <family val="2"/>
    </font>
    <font>
      <sz val="14.25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Number of work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4:$F$4</c:f>
              <c:numCache>
                <c:formatCode>General</c:formatCode>
                <c:ptCount val="5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26:$F$26</c:f>
              <c:numCache>
                <c:formatCode>General</c:formatCode>
                <c:ptCount val="5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48:$F$48</c:f>
              <c:numCache>
                <c:formatCode>General</c:formatCode>
                <c:ptCount val="5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70:$F$70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7470364"/>
        <c:axId val="65440969"/>
      </c:barChart>
      <c:catAx>
        <c:axId val="3747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969"/>
        <c:crossesAt val="0"/>
        <c:auto val="1"/>
        <c:lblAlgn val="ctr"/>
        <c:lblOffset val="100"/>
        <c:noMultiLvlLbl val="0"/>
      </c:catAx>
      <c:valAx>
        <c:axId val="654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esults!$B$10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108:$A$111</c:f>
              <c:strCache>
                <c:ptCount val="4"/>
                <c:pt idx="0">
                  <c:v>Deliv. On Time</c:v>
                </c:pt>
                <c:pt idx="1">
                  <c:v>Mat. Productivity</c:v>
                </c:pt>
                <c:pt idx="2">
                  <c:v>Relative Invent. Turnover</c:v>
                </c:pt>
                <c:pt idx="3">
                  <c:v>Workers' Productivity</c:v>
                </c:pt>
              </c:strCache>
            </c:strRef>
          </c:cat>
          <c:val>
            <c:numRef>
              <c:f>Results!$B$108:$B$111</c:f>
              <c:numCache>
                <c:formatCode>General</c:formatCode>
                <c:ptCount val="4"/>
                <c:pt idx="0">
                  <c:v>1</c:v>
                </c:pt>
                <c:pt idx="1">
                  <c:v>0.742115027829314</c:v>
                </c:pt>
                <c:pt idx="2">
                  <c:v>0.6</c:v>
                </c:pt>
                <c:pt idx="3">
                  <c:v>0.711111111111111</c:v>
                </c:pt>
              </c:numCache>
            </c:numRef>
          </c:val>
        </c:ser>
        <c:ser>
          <c:idx val="1"/>
          <c:order val="1"/>
          <c:tx>
            <c:strRef>
              <c:f>Results!$C$10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108:$A$111</c:f>
              <c:strCache>
                <c:ptCount val="4"/>
                <c:pt idx="0">
                  <c:v>Deliv. On Time</c:v>
                </c:pt>
                <c:pt idx="1">
                  <c:v>Mat. Productivity</c:v>
                </c:pt>
                <c:pt idx="2">
                  <c:v>Relative Invent. Turnover</c:v>
                </c:pt>
                <c:pt idx="3">
                  <c:v>Workers' Productivity</c:v>
                </c:pt>
              </c:strCache>
            </c:strRef>
          </c:cat>
          <c:val>
            <c:numRef>
              <c:f>Results!$C$108:$C$111</c:f>
              <c:numCache>
                <c:formatCode>General</c:formatCode>
                <c:ptCount val="4"/>
                <c:pt idx="0">
                  <c:v>0.96</c:v>
                </c:pt>
                <c:pt idx="1">
                  <c:v>0.909090909090909</c:v>
                </c:pt>
                <c:pt idx="2">
                  <c:v>1</c:v>
                </c:pt>
                <c:pt idx="3">
                  <c:v>0.8</c:v>
                </c:pt>
              </c:numCache>
            </c:numRef>
          </c:val>
        </c:ser>
        <c:ser>
          <c:idx val="2"/>
          <c:order val="2"/>
          <c:tx>
            <c:strRef>
              <c:f>Results!$D$10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108:$A$111</c:f>
              <c:strCache>
                <c:ptCount val="4"/>
                <c:pt idx="0">
                  <c:v>Deliv. On Time</c:v>
                </c:pt>
                <c:pt idx="1">
                  <c:v>Mat. Productivity</c:v>
                </c:pt>
                <c:pt idx="2">
                  <c:v>Relative Invent. Turnover</c:v>
                </c:pt>
                <c:pt idx="3">
                  <c:v>Workers' Productivity</c:v>
                </c:pt>
              </c:strCache>
            </c:strRef>
          </c:cat>
          <c:val>
            <c:numRef>
              <c:f>Results!$D$108:$D$111</c:f>
              <c:numCache>
                <c:formatCode>General</c:formatCode>
                <c:ptCount val="4"/>
                <c:pt idx="0">
                  <c:v>0.94</c:v>
                </c:pt>
                <c:pt idx="1">
                  <c:v>0.591278640059128</c:v>
                </c:pt>
                <c:pt idx="2">
                  <c:v>0.289473684210526</c:v>
                </c:pt>
                <c:pt idx="3">
                  <c:v>0.785714285714286</c:v>
                </c:pt>
              </c:numCache>
            </c:numRef>
          </c:val>
        </c:ser>
        <c:axId val="59412927"/>
        <c:axId val="57466892"/>
      </c:radarChart>
      <c:catAx>
        <c:axId val="59412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92"/>
        <c:crossesAt val="0"/>
        <c:auto val="1"/>
        <c:lblAlgn val="ctr"/>
        <c:lblOffset val="100"/>
        <c:noMultiLvlLbl val="0"/>
      </c:catAx>
      <c:valAx>
        <c:axId val="574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&quot;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927"/>
        <c:crossesAt val="1"/>
        <c:crossBetween val="midCat"/>
        <c:majorUnit val="0.25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ventory Che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ults!$B$2:$F$2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Results!$B$21:$F$2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ults!$B$2:$F$2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Results!$B$43:$F$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ults!$B$2:$F$2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Results!$B$65:$F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ults!$B$2:$F$2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Results!$B$87:$F$8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8743564"/>
        <c:axId val="5848141"/>
      </c:barChart>
      <c:catAx>
        <c:axId val="987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1"/>
        <c:crossesAt val="0"/>
        <c:auto val="1"/>
        <c:lblAlgn val="ctr"/>
        <c:lblOffset val="100"/>
        <c:noMultiLvlLbl val="0"/>
      </c:catAx>
      <c:valAx>
        <c:axId val="58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Missing &quot;#0;&quot;Excess &quot;#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Efficiency (Deliveries/Material star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16:$F$16</c:f>
              <c:numCache>
                <c:formatCode>General</c:formatCode>
                <c:ptCount val="5"/>
                <c:pt idx="0">
                  <c:v>0.555555555555556</c:v>
                </c:pt>
                <c:pt idx="1">
                  <c:v>0.408163265306122</c:v>
                </c:pt>
                <c:pt idx="2">
                  <c:v>0.373831775700935</c:v>
                </c:pt>
                <c:pt idx="3">
                  <c:v>0.510204081632653</c:v>
                </c:pt>
              </c:numCache>
            </c:numRef>
          </c:val>
        </c:ser>
        <c:ser>
          <c:idx val="1"/>
          <c:order val="1"/>
          <c:tx>
            <c:strRef>
              <c:f>Results!$A$2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38:$F$38</c:f>
              <c:numCache>
                <c:formatCode>General</c:formatCode>
                <c:ptCount val="5"/>
                <c:pt idx="0">
                  <c:v>0.258741258741259</c:v>
                </c:pt>
                <c:pt idx="1">
                  <c:v>0.363636363636364</c:v>
                </c:pt>
                <c:pt idx="2">
                  <c:v>0.493827160493827</c:v>
                </c:pt>
                <c:pt idx="3">
                  <c:v>0.625</c:v>
                </c:pt>
              </c:numCache>
            </c:numRef>
          </c:val>
        </c:ser>
        <c:ser>
          <c:idx val="2"/>
          <c:order val="2"/>
          <c:tx>
            <c:strRef>
              <c:f>Results!$A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60:$F$60</c:f>
              <c:numCache>
                <c:formatCode>General</c:formatCode>
                <c:ptCount val="5"/>
                <c:pt idx="0">
                  <c:v>0.223076923076923</c:v>
                </c:pt>
                <c:pt idx="1">
                  <c:v>0.317460317460317</c:v>
                </c:pt>
                <c:pt idx="2">
                  <c:v>0.268965517241379</c:v>
                </c:pt>
                <c:pt idx="3">
                  <c:v>0.40650406504065</c:v>
                </c:pt>
              </c:numCache>
            </c:numRef>
          </c:val>
        </c:ser>
        <c:ser>
          <c:idx val="3"/>
          <c:order val="3"/>
          <c:tx>
            <c:strRef>
              <c:f>Results!$A$6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82:$F$8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4049169"/>
        <c:axId val="17564823"/>
      </c:barChart>
      <c:catAx>
        <c:axId val="4404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64823"/>
        <c:crossesAt val="0"/>
        <c:auto val="1"/>
        <c:lblAlgn val="ctr"/>
        <c:lblOffset val="100"/>
        <c:noMultiLvlLbl val="0"/>
      </c:catAx>
      <c:valAx>
        <c:axId val="175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4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Productivity (Units/worker/hou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20:$F$20</c:f>
              <c:numCache>
                <c:formatCode>General</c:formatCode>
                <c:ptCount val="5"/>
                <c:pt idx="0">
                  <c:v>31</c:v>
                </c:pt>
                <c:pt idx="1">
                  <c:v>32.5714285714286</c:v>
                </c:pt>
                <c:pt idx="2">
                  <c:v>41.3333333333333</c:v>
                </c:pt>
                <c:pt idx="3">
                  <c:v>34.1333333333333</c:v>
                </c:pt>
              </c:numCache>
            </c:numRef>
          </c:val>
        </c:ser>
        <c:ser>
          <c:idx val="1"/>
          <c:order val="1"/>
          <c:tx>
            <c:strRef>
              <c:f>Results!$A$2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42:$F$42</c:f>
              <c:numCache>
                <c:formatCode>General</c:formatCode>
                <c:ptCount val="5"/>
                <c:pt idx="0">
                  <c:v>31</c:v>
                </c:pt>
                <c:pt idx="1">
                  <c:v>41.1428571428571</c:v>
                </c:pt>
                <c:pt idx="2">
                  <c:v>33.4285714285714</c:v>
                </c:pt>
                <c:pt idx="3">
                  <c:v>38.4</c:v>
                </c:pt>
              </c:numCache>
            </c:numRef>
          </c:val>
        </c:ser>
        <c:ser>
          <c:idx val="2"/>
          <c:order val="2"/>
          <c:tx>
            <c:strRef>
              <c:f>Results!$A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64:$F$64</c:f>
              <c:numCache>
                <c:formatCode>General</c:formatCode>
                <c:ptCount val="5"/>
                <c:pt idx="0">
                  <c:v>20</c:v>
                </c:pt>
                <c:pt idx="1">
                  <c:v>43.7142857142857</c:v>
                </c:pt>
                <c:pt idx="2">
                  <c:v>30</c:v>
                </c:pt>
                <c:pt idx="3">
                  <c:v>37.7142857142857</c:v>
                </c:pt>
              </c:numCache>
            </c:numRef>
          </c:val>
        </c:ser>
        <c:ser>
          <c:idx val="3"/>
          <c:order val="3"/>
          <c:tx>
            <c:strRef>
              <c:f>Results!$A$6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86:$F$8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0478588"/>
        <c:axId val="49314752"/>
      </c:barChart>
      <c:catAx>
        <c:axId val="9047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14752"/>
        <c:crossesAt val="0"/>
        <c:auto val="1"/>
        <c:lblAlgn val="ctr"/>
        <c:lblOffset val="100"/>
        <c:noMultiLvlLbl val="0"/>
      </c:catAx>
      <c:valAx>
        <c:axId val="493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7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FG inventory (minut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18:$F$18</c:f>
              <c:numCache>
                <c:formatCode>General</c:formatCode>
                <c:ptCount val="5"/>
                <c:pt idx="0">
                  <c:v>0.5</c:v>
                </c:pt>
                <c:pt idx="1">
                  <c:v>2.25</c:v>
                </c:pt>
                <c:pt idx="2">
                  <c:v>8.25</c:v>
                </c:pt>
                <c:pt idx="3">
                  <c:v>6.2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Results!$A$2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40:$F$40</c:f>
              <c:numCache>
                <c:formatCode>General</c:formatCode>
                <c:ptCount val="5"/>
                <c:pt idx="0">
                  <c:v>1.25</c:v>
                </c:pt>
                <c:pt idx="1">
                  <c:v>4.75</c:v>
                </c:pt>
                <c:pt idx="2">
                  <c:v>2.5</c:v>
                </c:pt>
                <c:pt idx="3">
                  <c:v>4.25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Results!$A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62:$F$62</c:f>
              <c:numCache>
                <c:formatCode>General</c:formatCode>
                <c:ptCount val="5"/>
                <c:pt idx="0">
                  <c:v>0.5</c:v>
                </c:pt>
                <c:pt idx="1">
                  <c:v>5.5</c:v>
                </c:pt>
                <c:pt idx="2">
                  <c:v>1.7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Results!$A$6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84:$F$8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5795038"/>
        <c:axId val="89800157"/>
      </c:barChart>
      <c:catAx>
        <c:axId val="7579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00157"/>
        <c:crossesAt val="0"/>
        <c:auto val="1"/>
        <c:lblAlgn val="ctr"/>
        <c:lblOffset val="100"/>
        <c:noMultiLvlLbl val="0"/>
      </c:catAx>
      <c:valAx>
        <c:axId val="898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9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WIP Inventory (minut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19:$F$19</c:f>
              <c:numCache>
                <c:formatCode>General</c:formatCode>
                <c:ptCount val="5"/>
                <c:pt idx="0">
                  <c:v>6.25</c:v>
                </c:pt>
                <c:pt idx="1">
                  <c:v>9.75</c:v>
                </c:pt>
                <c:pt idx="2">
                  <c:v>5</c:v>
                </c:pt>
                <c:pt idx="3">
                  <c:v>3.7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Results!$A$2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41:$F$41</c:f>
              <c:numCache>
                <c:formatCode>General</c:formatCode>
                <c:ptCount val="5"/>
                <c:pt idx="0">
                  <c:v>24.5</c:v>
                </c:pt>
                <c:pt idx="1">
                  <c:v>12.25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Results!$A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63:$F$63</c:f>
              <c:numCache>
                <c:formatCode>General</c:formatCode>
                <c:ptCount val="5"/>
                <c:pt idx="0">
                  <c:v>23.5</c:v>
                </c:pt>
                <c:pt idx="1">
                  <c:v>14.5</c:v>
                </c:pt>
                <c:pt idx="2">
                  <c:v>21</c:v>
                </c:pt>
                <c:pt idx="3">
                  <c:v>12.25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Results!$A$6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85:$F$8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7248724"/>
        <c:axId val="42978760"/>
      </c:barChart>
      <c:catAx>
        <c:axId val="972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8760"/>
        <c:crossesAt val="0"/>
        <c:auto val="1"/>
        <c:lblAlgn val="ctr"/>
        <c:lblOffset val="100"/>
        <c:noMultiLvlLbl val="0"/>
      </c:catAx>
      <c:valAx>
        <c:axId val="429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4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Deliveries 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17:$F$17</c:f>
              <c:numCache>
                <c:formatCode>General</c:formatCode>
                <c:ptCount val="5"/>
                <c:pt idx="0">
                  <c:v>0.75</c:v>
                </c:pt>
                <c:pt idx="1">
                  <c:v>0.825</c:v>
                </c:pt>
                <c:pt idx="2">
                  <c:v>0.975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Results!$A$2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39:$F$39</c:f>
              <c:numCache>
                <c:formatCode>General</c:formatCode>
                <c:ptCount val="5"/>
                <c:pt idx="0">
                  <c:v>0.625</c:v>
                </c:pt>
                <c:pt idx="1">
                  <c:v>0.8</c:v>
                </c:pt>
                <c:pt idx="2">
                  <c:v>0.75</c:v>
                </c:pt>
                <c:pt idx="3">
                  <c:v>0.96</c:v>
                </c:pt>
              </c:numCache>
            </c:numRef>
          </c:val>
        </c:ser>
        <c:ser>
          <c:idx val="2"/>
          <c:order val="2"/>
          <c:tx>
            <c:strRef>
              <c:f>Results!$A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61:$F$61</c:f>
              <c:numCache>
                <c:formatCode>General</c:formatCode>
                <c:ptCount val="5"/>
                <c:pt idx="0">
                  <c:v>0.275</c:v>
                </c:pt>
                <c:pt idx="1">
                  <c:v>0.875</c:v>
                </c:pt>
                <c:pt idx="2">
                  <c:v>0.9</c:v>
                </c:pt>
                <c:pt idx="3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Results!$A$6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83:$F$8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1349618"/>
        <c:axId val="84284601"/>
      </c:barChart>
      <c:lineChart>
        <c:grouping val="standard"/>
        <c:varyColors val="0"/>
        <c:ser>
          <c:idx val="4"/>
          <c:order val="4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99:$F$9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9618"/>
        <c:axId val="84284601"/>
      </c:lineChart>
      <c:catAx>
        <c:axId val="913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84601"/>
        <c:crossesAt val="0"/>
        <c:auto val="1"/>
        <c:lblAlgn val="ctr"/>
        <c:lblOffset val="100"/>
        <c:noMultiLvlLbl val="0"/>
      </c:catAx>
      <c:valAx>
        <c:axId val="8428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4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Thoughput time (minut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14:$F$14</c:f>
              <c:numCache>
                <c:formatCode>General</c:formatCode>
                <c:ptCount val="5"/>
                <c:pt idx="0">
                  <c:v>0.208333333333333</c:v>
                </c:pt>
                <c:pt idx="1">
                  <c:v>0.166666666666667</c:v>
                </c:pt>
                <c:pt idx="2">
                  <c:v>0.0729166666666667</c:v>
                </c:pt>
                <c:pt idx="3">
                  <c:v>0.09375</c:v>
                </c:pt>
              </c:numCache>
            </c:numRef>
          </c:val>
        </c:ser>
        <c:ser>
          <c:idx val="1"/>
          <c:order val="1"/>
          <c:tx>
            <c:strRef>
              <c:f>Results!$A$2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36:$F$36</c:f>
              <c:numCache>
                <c:formatCode>General</c:formatCode>
                <c:ptCount val="5"/>
                <c:pt idx="0">
                  <c:v>0.261805555555556</c:v>
                </c:pt>
                <c:pt idx="1">
                  <c:v>0.148611111111111</c:v>
                </c:pt>
                <c:pt idx="2">
                  <c:v>0.0868055555555556</c:v>
                </c:pt>
                <c:pt idx="3">
                  <c:v>0.0875</c:v>
                </c:pt>
              </c:numCache>
            </c:numRef>
          </c:val>
        </c:ser>
        <c:ser>
          <c:idx val="2"/>
          <c:order val="2"/>
          <c:tx>
            <c:strRef>
              <c:f>Results!$A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58:$F$58</c:f>
              <c:numCache>
                <c:formatCode>General</c:formatCode>
                <c:ptCount val="5"/>
                <c:pt idx="0">
                  <c:v>0.213888888888889</c:v>
                </c:pt>
                <c:pt idx="1">
                  <c:v>0.1875</c:v>
                </c:pt>
                <c:pt idx="2">
                  <c:v>0.234722222222222</c:v>
                </c:pt>
                <c:pt idx="3">
                  <c:v>0.165277777777778</c:v>
                </c:pt>
              </c:numCache>
            </c:numRef>
          </c:val>
        </c:ser>
        <c:ser>
          <c:idx val="3"/>
          <c:order val="3"/>
          <c:tx>
            <c:strRef>
              <c:f>Results!$A$6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!$B$80:$F$80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2914516"/>
        <c:axId val="71637649"/>
      </c:barChart>
      <c:catAx>
        <c:axId val="729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37649"/>
        <c:crossesAt val="0"/>
        <c:auto val="1"/>
        <c:lblAlgn val="ctr"/>
        <c:lblOffset val="100"/>
        <c:noMultiLvlLbl val="0"/>
      </c:catAx>
      <c:valAx>
        <c:axId val="716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14516"/>
        <c:crossesAt val="1"/>
        <c:crossBetween val="midCat"/>
        <c:majorUnit val="0.0208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esults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46:$F$4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Results!$B$15:$F$15</c:f>
              <c:numCache>
                <c:formatCode>General</c:formatCode>
                <c:ptCount val="5"/>
                <c:pt idx="0">
                  <c:v>0.138888888888889</c:v>
                </c:pt>
                <c:pt idx="1">
                  <c:v>0.208333333333333</c:v>
                </c:pt>
                <c:pt idx="2">
                  <c:v>0.184210526315789</c:v>
                </c:pt>
                <c:pt idx="3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Results!$A$2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46:$F$4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Results!$B$37:$F$37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4</c:v>
                </c:pt>
                <c:pt idx="2">
                  <c:v>0.0714285714285714</c:v>
                </c:pt>
                <c:pt idx="3">
                  <c:v>0.0819672131147541</c:v>
                </c:pt>
              </c:numCache>
            </c:numRef>
          </c:val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46:$F$4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Results!$B$59:$F$59</c:f>
              <c:numCache>
                <c:formatCode>General</c:formatCode>
                <c:ptCount val="5"/>
                <c:pt idx="0">
                  <c:v>0.2</c:v>
                </c:pt>
                <c:pt idx="1">
                  <c:v>0.105263157894737</c:v>
                </c:pt>
                <c:pt idx="2">
                  <c:v>0.3</c:v>
                </c:pt>
                <c:pt idx="3">
                  <c:v>0.126984126984127</c:v>
                </c:pt>
              </c:numCache>
            </c:numRef>
          </c:val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46:$F$4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Results!$B$81:$F$8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9175239"/>
        <c:axId val="91908981"/>
      </c:barChart>
      <c:lineChart>
        <c:grouping val="standard"/>
        <c:varyColors val="0"/>
        <c:ser>
          <c:idx val="4"/>
          <c:order val="4"/>
          <c:tx>
            <c:strRef>
              <c:f>"Die"</c:f>
              <c:strCache>
                <c:ptCount val="1"/>
                <c:pt idx="0">
                  <c:v>Di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46:$F$4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Results!$B$98:$F$98</c:f>
              <c:numCache>
                <c:formatCode>General</c:formatCode>
                <c:ptCount val="5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66666666666667</c:v>
                </c:pt>
                <c:pt idx="4">
                  <c:v>0.1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5239"/>
        <c:axId val="91908981"/>
      </c:lineChart>
      <c:catAx>
        <c:axId val="4917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981"/>
        <c:crossesAt val="0"/>
        <c:auto val="1"/>
        <c:lblAlgn val="ctr"/>
        <c:lblOffset val="100"/>
        <c:noMultiLvlLbl val="0"/>
      </c:catAx>
      <c:valAx>
        <c:axId val="919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37800</xdr:rowOff>
    </xdr:from>
    <xdr:to>
      <xdr:col>9</xdr:col>
      <xdr:colOff>113400</xdr:colOff>
      <xdr:row>5</xdr:row>
      <xdr:rowOff>133560</xdr:rowOff>
    </xdr:to>
    <xdr:sp>
      <xdr:nvSpPr>
        <xdr:cNvPr id="0" name="Text 1"/>
        <xdr:cNvSpPr/>
      </xdr:nvSpPr>
      <xdr:spPr>
        <a:xfrm>
          <a:off x="369000" y="199800"/>
          <a:ext cx="48974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Lego Gam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To evaluate the performance of each team and the effectiveness of the changes made, we will use the following parameters in the review sessio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7080</xdr:colOff>
      <xdr:row>17</xdr:row>
      <xdr:rowOff>143280</xdr:rowOff>
    </xdr:from>
    <xdr:to>
      <xdr:col>8</xdr:col>
      <xdr:colOff>173880</xdr:colOff>
      <xdr:row>18</xdr:row>
      <xdr:rowOff>135720</xdr:rowOff>
    </xdr:to>
    <xdr:sp>
      <xdr:nvSpPr>
        <xdr:cNvPr id="17" name="AutoShape 1"/>
        <xdr:cNvSpPr/>
      </xdr:nvSpPr>
      <xdr:spPr>
        <a:xfrm>
          <a:off x="6356520" y="2906640"/>
          <a:ext cx="319680" cy="155160"/>
        </a:xfrm>
        <a:prstGeom prst="rightArrow">
          <a:avLst>
            <a:gd name="adj1" fmla="val 50000"/>
            <a:gd name="adj2" fmla="val 51508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28</xdr:row>
      <xdr:rowOff>124920</xdr:rowOff>
    </xdr:from>
    <xdr:to>
      <xdr:col>4</xdr:col>
      <xdr:colOff>741240</xdr:colOff>
      <xdr:row>30</xdr:row>
      <xdr:rowOff>133920</xdr:rowOff>
    </xdr:to>
    <xdr:sp>
      <xdr:nvSpPr>
        <xdr:cNvPr id="18" name="AutoShape 2"/>
        <xdr:cNvSpPr/>
      </xdr:nvSpPr>
      <xdr:spPr>
        <a:xfrm rot="5400000">
          <a:off x="3751200" y="4769640"/>
          <a:ext cx="334080" cy="148320"/>
        </a:xfrm>
        <a:prstGeom prst="rightArrow">
          <a:avLst>
            <a:gd name="adj1" fmla="val 50000"/>
            <a:gd name="adj2" fmla="val 56311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6840</xdr:colOff>
      <xdr:row>15</xdr:row>
      <xdr:rowOff>34920</xdr:rowOff>
    </xdr:from>
    <xdr:to>
      <xdr:col>2</xdr:col>
      <xdr:colOff>686160</xdr:colOff>
      <xdr:row>16</xdr:row>
      <xdr:rowOff>26280</xdr:rowOff>
    </xdr:to>
    <xdr:sp>
      <xdr:nvSpPr>
        <xdr:cNvPr id="19" name="AutoShape 3"/>
        <xdr:cNvSpPr/>
      </xdr:nvSpPr>
      <xdr:spPr>
        <a:xfrm rot="10800000">
          <a:off x="1992600" y="2473200"/>
          <a:ext cx="319320" cy="154080"/>
        </a:xfrm>
        <a:prstGeom prst="rightArrow">
          <a:avLst>
            <a:gd name="adj1" fmla="val 50000"/>
            <a:gd name="adj2" fmla="val 51811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1</xdr:row>
      <xdr:rowOff>117360</xdr:rowOff>
    </xdr:from>
    <xdr:to>
      <xdr:col>5</xdr:col>
      <xdr:colOff>757080</xdr:colOff>
      <xdr:row>3</xdr:row>
      <xdr:rowOff>127800</xdr:rowOff>
    </xdr:to>
    <xdr:sp>
      <xdr:nvSpPr>
        <xdr:cNvPr id="20" name="AutoShape 4"/>
        <xdr:cNvSpPr/>
      </xdr:nvSpPr>
      <xdr:spPr>
        <a:xfrm rot="16200000">
          <a:off x="4579920" y="374400"/>
          <a:ext cx="335520" cy="146520"/>
        </a:xfrm>
        <a:prstGeom prst="rightArrow">
          <a:avLst>
            <a:gd name="adj1" fmla="val 50000"/>
            <a:gd name="adj2" fmla="val 57248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480</xdr:colOff>
      <xdr:row>19</xdr:row>
      <xdr:rowOff>123120</xdr:rowOff>
    </xdr:from>
    <xdr:to>
      <xdr:col>10</xdr:col>
      <xdr:colOff>162000</xdr:colOff>
      <xdr:row>20</xdr:row>
      <xdr:rowOff>114840</xdr:rowOff>
    </xdr:to>
    <xdr:sp>
      <xdr:nvSpPr>
        <xdr:cNvPr id="21" name="AutoShape 5"/>
        <xdr:cNvSpPr/>
      </xdr:nvSpPr>
      <xdr:spPr>
        <a:xfrm>
          <a:off x="7978680" y="3211920"/>
          <a:ext cx="311400" cy="154080"/>
        </a:xfrm>
        <a:prstGeom prst="rightArrow">
          <a:avLst>
            <a:gd name="adj1" fmla="val 50000"/>
            <a:gd name="adj2" fmla="val 50526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560</xdr:colOff>
      <xdr:row>20</xdr:row>
      <xdr:rowOff>120240</xdr:rowOff>
    </xdr:from>
    <xdr:to>
      <xdr:col>10</xdr:col>
      <xdr:colOff>59040</xdr:colOff>
      <xdr:row>24</xdr:row>
      <xdr:rowOff>117720</xdr:rowOff>
    </xdr:to>
    <xdr:sp>
      <xdr:nvSpPr>
        <xdr:cNvPr id="22" name="Text 6"/>
        <xdr:cNvSpPr/>
      </xdr:nvSpPr>
      <xdr:spPr>
        <a:xfrm>
          <a:off x="7943760" y="3371400"/>
          <a:ext cx="243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30" spc="-1" strike="noStrike">
              <a:latin typeface="Arial"/>
            </a:rPr>
            <a:t>Better</a:t>
          </a:r>
          <a:endParaRPr b="0" lang="en-US" sz="14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24</xdr:row>
      <xdr:rowOff>123840</xdr:rowOff>
    </xdr:from>
    <xdr:to>
      <xdr:col>9</xdr:col>
      <xdr:colOff>380520</xdr:colOff>
      <xdr:row>44</xdr:row>
      <xdr:rowOff>123840</xdr:rowOff>
    </xdr:to>
    <xdr:sp>
      <xdr:nvSpPr>
        <xdr:cNvPr id="1" name="Rectangle 2"/>
        <xdr:cNvSpPr/>
      </xdr:nvSpPr>
      <xdr:spPr>
        <a:xfrm>
          <a:off x="3826800" y="4010040"/>
          <a:ext cx="2813040" cy="32385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</xdr:row>
      <xdr:rowOff>37800</xdr:rowOff>
    </xdr:from>
    <xdr:to>
      <xdr:col>9</xdr:col>
      <xdr:colOff>380520</xdr:colOff>
      <xdr:row>22</xdr:row>
      <xdr:rowOff>28440</xdr:rowOff>
    </xdr:to>
    <xdr:sp>
      <xdr:nvSpPr>
        <xdr:cNvPr id="2" name="Rectangle 3"/>
        <xdr:cNvSpPr/>
      </xdr:nvSpPr>
      <xdr:spPr>
        <a:xfrm>
          <a:off x="3826800" y="361800"/>
          <a:ext cx="2813040" cy="322884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880</xdr:colOff>
      <xdr:row>46</xdr:row>
      <xdr:rowOff>0</xdr:rowOff>
    </xdr:from>
    <xdr:to>
      <xdr:col>9</xdr:col>
      <xdr:colOff>390600</xdr:colOff>
      <xdr:row>65</xdr:row>
      <xdr:rowOff>162000</xdr:rowOff>
    </xdr:to>
    <xdr:sp>
      <xdr:nvSpPr>
        <xdr:cNvPr id="3" name="Rectangle 4"/>
        <xdr:cNvSpPr/>
      </xdr:nvSpPr>
      <xdr:spPr>
        <a:xfrm>
          <a:off x="3837240" y="7448400"/>
          <a:ext cx="2812680" cy="32385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6</xdr:col>
      <xdr:colOff>360</xdr:colOff>
      <xdr:row>87</xdr:row>
      <xdr:rowOff>162000</xdr:rowOff>
    </xdr:to>
    <xdr:sp>
      <xdr:nvSpPr>
        <xdr:cNvPr id="4" name="Rectangle 5"/>
        <xdr:cNvSpPr/>
      </xdr:nvSpPr>
      <xdr:spPr>
        <a:xfrm>
          <a:off x="1659960" y="11010960"/>
          <a:ext cx="2875680" cy="32385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86040</xdr:rowOff>
    </xdr:from>
    <xdr:to>
      <xdr:col>7</xdr:col>
      <xdr:colOff>51480</xdr:colOff>
      <xdr:row>110</xdr:row>
      <xdr:rowOff>162000</xdr:rowOff>
    </xdr:to>
    <xdr:sp>
      <xdr:nvSpPr>
        <xdr:cNvPr id="5" name="Rectangle 6"/>
        <xdr:cNvSpPr/>
      </xdr:nvSpPr>
      <xdr:spPr>
        <a:xfrm>
          <a:off x="0" y="15468840"/>
          <a:ext cx="5161320" cy="2504880"/>
        </a:xfrm>
        <a:prstGeom prst="rect">
          <a:avLst/>
        </a:prstGeom>
        <a:gradFill rotWithShape="0">
          <a:gsLst>
            <a:gs pos="0">
              <a:srgbClr val="800000"/>
            </a:gs>
            <a:gs pos="100000">
              <a:srgbClr val="3b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760</xdr:colOff>
      <xdr:row>1</xdr:row>
      <xdr:rowOff>110880</xdr:rowOff>
    </xdr:from>
    <xdr:to>
      <xdr:col>10</xdr:col>
      <xdr:colOff>124920</xdr:colOff>
      <xdr:row>3</xdr:row>
      <xdr:rowOff>29880</xdr:rowOff>
    </xdr:to>
    <xdr:sp>
      <xdr:nvSpPr>
        <xdr:cNvPr id="10" name="Text 1"/>
        <xdr:cNvSpPr/>
      </xdr:nvSpPr>
      <xdr:spPr>
        <a:xfrm>
          <a:off x="5839200" y="273600"/>
          <a:ext cx="2413800" cy="244080"/>
        </a:xfrm>
        <a:prstGeom prst="rect">
          <a:avLst/>
        </a:prstGeom>
        <a:solidFill>
          <a:srgbClr val="ffff99"/>
        </a:solidFill>
        <a:ln w="9360">
          <a:solidFill>
            <a:srgbClr val="00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latin typeface="Arial"/>
            </a:rPr>
            <a:t>  </a:t>
          </a:r>
          <a:r>
            <a:rPr b="0" lang="en-US" sz="1600" spc="-1" strike="noStrike">
              <a:latin typeface="Arial"/>
            </a:rPr>
            <a:t>MTM standard : 180 untis/worker/hour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3" style="0" width="12.15"/>
  </cols>
  <sheetData>
    <row r="8" customFormat="false" ht="19.5" hidden="false" customHeight="true" outlineLevel="0" collapsed="false">
      <c r="B8" s="0" t="s">
        <v>0</v>
      </c>
      <c r="D8" s="0" t="s">
        <v>1</v>
      </c>
    </row>
    <row r="9" customFormat="false" ht="19.5" hidden="false" customHeight="true" outlineLevel="0" collapsed="false">
      <c r="B9" s="0" t="s">
        <v>2</v>
      </c>
      <c r="D9" s="0" t="s">
        <v>3</v>
      </c>
    </row>
    <row r="10" customFormat="false" ht="19.5" hidden="false" customHeight="true" outlineLevel="0" collapsed="false">
      <c r="B10" s="0" t="s">
        <v>4</v>
      </c>
      <c r="D10" s="0" t="s">
        <v>5</v>
      </c>
    </row>
    <row r="11" customFormat="false" ht="19.5" hidden="false" customHeight="true" outlineLevel="0" collapsed="false">
      <c r="B11" s="0" t="s">
        <v>6</v>
      </c>
      <c r="D11" s="0" t="s">
        <v>7</v>
      </c>
    </row>
    <row r="12" customFormat="false" ht="19.5" hidden="false" customHeight="true" outlineLevel="0" collapsed="false">
      <c r="B12" s="0" t="s">
        <v>8</v>
      </c>
      <c r="D12" s="0" t="s">
        <v>9</v>
      </c>
    </row>
    <row r="13" customFormat="false" ht="19.5" hidden="false" customHeight="true" outlineLevel="0" collapsed="false">
      <c r="B13" s="0" t="s">
        <v>10</v>
      </c>
      <c r="D13" s="0" t="s">
        <v>11</v>
      </c>
    </row>
    <row r="15" customFormat="false" ht="12.75" hidden="false" customHeight="false" outlineLevel="0" collapsed="false">
      <c r="B1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249" zoomScaleNormal="249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2"/>
    <col collapsed="false" customWidth="true" hidden="false" outlineLevel="0" max="6" min="2" style="0" width="11.32"/>
  </cols>
  <sheetData>
    <row r="1" customFormat="false" ht="12.75" hidden="false" customHeight="false" outlineLevel="0" collapsed="false">
      <c r="G1" s="1"/>
      <c r="H1" s="1"/>
      <c r="I1" s="1"/>
      <c r="J1" s="1"/>
    </row>
    <row r="2" customFormat="false" ht="12.75" hidden="false" customHeight="false" outlineLevel="0" collapsed="false">
      <c r="A2" s="2" t="s">
        <v>13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1"/>
      <c r="H2" s="1"/>
      <c r="I2" s="1"/>
      <c r="J2" s="1"/>
    </row>
    <row r="3" customFormat="false" ht="12.75" hidden="false" customHeight="false" outlineLevel="0" collapsed="false">
      <c r="A3" s="0" t="s">
        <v>14</v>
      </c>
      <c r="B3" s="3" t="n">
        <v>40</v>
      </c>
      <c r="C3" s="3" t="n">
        <v>40</v>
      </c>
      <c r="D3" s="3" t="n">
        <v>40</v>
      </c>
      <c r="E3" s="3" t="n">
        <v>50</v>
      </c>
      <c r="F3" s="4"/>
      <c r="G3" s="1"/>
      <c r="H3" s="1"/>
      <c r="I3" s="1"/>
      <c r="J3" s="1"/>
    </row>
    <row r="4" customFormat="false" ht="12.75" hidden="false" customHeight="false" outlineLevel="0" collapsed="false">
      <c r="A4" s="5" t="s">
        <v>15</v>
      </c>
      <c r="B4" s="6" t="n">
        <v>6</v>
      </c>
      <c r="C4" s="6" t="n">
        <v>7</v>
      </c>
      <c r="D4" s="6" t="n">
        <v>9</v>
      </c>
      <c r="E4" s="6" t="n">
        <v>9</v>
      </c>
      <c r="F4" s="7"/>
      <c r="G4" s="1"/>
      <c r="H4" s="1"/>
      <c r="I4" s="1"/>
      <c r="J4" s="1"/>
    </row>
    <row r="5" customFormat="false" ht="12.75" hidden="false" customHeight="false" outlineLevel="0" collapsed="false">
      <c r="A5" s="0" t="s">
        <v>16</v>
      </c>
      <c r="B5" s="3" t="n">
        <v>11</v>
      </c>
      <c r="C5" s="3" t="n">
        <v>11</v>
      </c>
      <c r="D5" s="3" t="n">
        <v>11</v>
      </c>
      <c r="E5" s="3" t="n">
        <v>11</v>
      </c>
      <c r="F5" s="4"/>
      <c r="G5" s="1"/>
      <c r="H5" s="1"/>
      <c r="I5" s="1"/>
      <c r="J5" s="1"/>
    </row>
    <row r="6" customFormat="false" ht="12.75" hidden="false" customHeight="false" outlineLevel="0" collapsed="false">
      <c r="A6" s="0" t="s">
        <v>17</v>
      </c>
      <c r="B6" s="8" t="n">
        <v>61</v>
      </c>
      <c r="C6" s="6" t="n">
        <f aca="false">52+35</f>
        <v>87</v>
      </c>
      <c r="D6" s="6" t="n">
        <f aca="false">59+37</f>
        <v>96</v>
      </c>
      <c r="E6" s="6" t="n">
        <f aca="false">75+12</f>
        <v>87</v>
      </c>
      <c r="F6" s="7"/>
      <c r="G6" s="1"/>
      <c r="H6" s="1"/>
      <c r="I6" s="1"/>
      <c r="J6" s="1"/>
    </row>
    <row r="7" customFormat="false" ht="12.75" hidden="false" customHeight="false" outlineLevel="0" collapsed="false">
      <c r="A7" s="0" t="s">
        <v>18</v>
      </c>
      <c r="B7" s="6" t="n">
        <v>7</v>
      </c>
      <c r="C7" s="6" t="n">
        <v>14</v>
      </c>
      <c r="D7" s="6" t="n">
        <v>16</v>
      </c>
      <c r="E7" s="6" t="n">
        <v>14</v>
      </c>
      <c r="F7" s="7"/>
      <c r="G7" s="1"/>
      <c r="H7" s="1"/>
      <c r="I7" s="1"/>
      <c r="J7" s="1"/>
    </row>
    <row r="8" customFormat="false" ht="12.75" hidden="false" customHeight="false" outlineLevel="0" collapsed="false">
      <c r="A8" s="0" t="s">
        <v>19</v>
      </c>
      <c r="B8" s="6" t="n">
        <v>30</v>
      </c>
      <c r="C8" s="6" t="n">
        <v>33</v>
      </c>
      <c r="D8" s="6" t="n">
        <v>39</v>
      </c>
      <c r="E8" s="6" t="n">
        <v>50</v>
      </c>
      <c r="F8" s="7"/>
      <c r="G8" s="1"/>
      <c r="H8" s="1"/>
      <c r="I8" s="1"/>
      <c r="J8" s="1"/>
    </row>
    <row r="9" customFormat="false" ht="12.75" hidden="false" customHeight="false" outlineLevel="0" collapsed="false">
      <c r="A9" s="0" t="s">
        <v>20</v>
      </c>
      <c r="B9" s="6" t="n">
        <v>10</v>
      </c>
      <c r="C9" s="6" t="n">
        <v>7</v>
      </c>
      <c r="D9" s="6" t="n">
        <v>1</v>
      </c>
      <c r="E9" s="6" t="n">
        <v>0</v>
      </c>
      <c r="F9" s="7"/>
      <c r="G9" s="1"/>
      <c r="H9" s="1"/>
      <c r="I9" s="1"/>
      <c r="J9" s="1"/>
    </row>
    <row r="10" customFormat="false" ht="12.75" hidden="false" customHeight="false" outlineLevel="0" collapsed="false">
      <c r="A10" s="0" t="s">
        <v>21</v>
      </c>
      <c r="B10" s="6" t="n">
        <v>0</v>
      </c>
      <c r="C10" s="6" t="n">
        <v>0</v>
      </c>
      <c r="D10" s="6" t="n">
        <v>0</v>
      </c>
      <c r="E10" s="6" t="n">
        <v>0</v>
      </c>
      <c r="F10" s="7"/>
      <c r="G10" s="1"/>
      <c r="H10" s="1"/>
      <c r="I10" s="1"/>
      <c r="J10" s="1"/>
    </row>
    <row r="11" customFormat="false" ht="12.75" hidden="false" customHeight="false" outlineLevel="0" collapsed="false">
      <c r="A11" s="0" t="s">
        <v>22</v>
      </c>
      <c r="B11" s="6" t="n">
        <v>5</v>
      </c>
      <c r="C11" s="6" t="n">
        <v>10</v>
      </c>
      <c r="D11" s="6" t="n">
        <v>14</v>
      </c>
      <c r="E11" s="6" t="n">
        <v>8</v>
      </c>
      <c r="F11" s="7"/>
      <c r="G11" s="1"/>
      <c r="H11" s="1"/>
      <c r="I11" s="1"/>
      <c r="J11" s="1"/>
    </row>
    <row r="12" customFormat="false" ht="12.75" hidden="false" customHeight="false" outlineLevel="0" collapsed="false">
      <c r="A12" s="0" t="s">
        <v>23</v>
      </c>
      <c r="B12" s="6" t="n">
        <v>25</v>
      </c>
      <c r="C12" s="6" t="n">
        <v>39</v>
      </c>
      <c r="D12" s="6" t="n">
        <v>20</v>
      </c>
      <c r="E12" s="6" t="n">
        <v>15</v>
      </c>
      <c r="F12" s="7"/>
      <c r="G12" s="1"/>
      <c r="H12" s="1"/>
      <c r="I12" s="1"/>
      <c r="J12" s="1"/>
    </row>
    <row r="13" customFormat="false" ht="12.75" hidden="false" customHeight="false" outlineLevel="0" collapsed="false">
      <c r="A13" s="0" t="s">
        <v>24</v>
      </c>
      <c r="B13" s="6" t="n">
        <v>2</v>
      </c>
      <c r="C13" s="6" t="n">
        <v>9</v>
      </c>
      <c r="D13" s="6" t="n">
        <v>33</v>
      </c>
      <c r="E13" s="6" t="n">
        <v>25</v>
      </c>
      <c r="F13" s="6"/>
    </row>
    <row r="14" customFormat="false" ht="12.75" hidden="false" customHeight="false" outlineLevel="0" collapsed="false">
      <c r="A14" s="0" t="s">
        <v>25</v>
      </c>
      <c r="B14" s="9" t="n">
        <v>0.208333333333333</v>
      </c>
      <c r="C14" s="9" t="n">
        <v>0.166666666666667</v>
      </c>
      <c r="D14" s="9" t="n">
        <v>0.0729166666666667</v>
      </c>
      <c r="E14" s="9" t="n">
        <v>0.09375</v>
      </c>
      <c r="F14" s="9"/>
    </row>
    <row r="15" customFormat="false" ht="12.75" hidden="false" customHeight="false" outlineLevel="0" collapsed="false">
      <c r="A15" s="0" t="s">
        <v>26</v>
      </c>
      <c r="B15" s="10" t="n">
        <f aca="false">B11/(B11+B8+B9+B13-B5)</f>
        <v>0.138888888888889</v>
      </c>
      <c r="C15" s="10" t="n">
        <f aca="false">C11/(C11+C8+C9+C13-C5)</f>
        <v>0.208333333333333</v>
      </c>
      <c r="D15" s="10" t="n">
        <f aca="false">D11/(D11+D8+D9+D13-D5)</f>
        <v>0.184210526315789</v>
      </c>
      <c r="E15" s="10" t="n">
        <f aca="false">E11/(E11+E8+E9+E13-E5)</f>
        <v>0.111111111111111</v>
      </c>
      <c r="F15" s="10" t="e">
        <f aca="false">F11/(F11+F8+F9+F13-F5)</f>
        <v>#DIV/0!</v>
      </c>
    </row>
    <row r="16" customFormat="false" ht="12.75" hidden="false" customHeight="false" outlineLevel="0" collapsed="false">
      <c r="A16" s="0" t="s">
        <v>27</v>
      </c>
      <c r="B16" s="10" t="n">
        <f aca="false">(B8+B9)/(B6+B5)</f>
        <v>0.555555555555556</v>
      </c>
      <c r="C16" s="10" t="n">
        <f aca="false">(C8+C9)/(C6+C5)</f>
        <v>0.408163265306122</v>
      </c>
      <c r="D16" s="10" t="n">
        <f aca="false">(D8+D9)/(D6+D5)</f>
        <v>0.373831775700935</v>
      </c>
      <c r="E16" s="10" t="n">
        <f aca="false">(E8+E9)/(E6+E5)</f>
        <v>0.510204081632653</v>
      </c>
      <c r="F16" s="10" t="e">
        <f aca="false">(F8+F9)/(F6+F5)</f>
        <v>#DIV/0!</v>
      </c>
      <c r="G16" s="0" t="s">
        <v>28</v>
      </c>
    </row>
    <row r="17" customFormat="false" ht="12.75" hidden="false" customHeight="false" outlineLevel="0" collapsed="false">
      <c r="A17" s="0" t="s">
        <v>29</v>
      </c>
      <c r="B17" s="10" t="n">
        <f aca="false">B8/(B8+B9+B10)</f>
        <v>0.75</v>
      </c>
      <c r="C17" s="10" t="n">
        <f aca="false">C8/(C8+C9+C10)</f>
        <v>0.825</v>
      </c>
      <c r="D17" s="10" t="n">
        <f aca="false">D8/(D8+D9+D10)</f>
        <v>0.975</v>
      </c>
      <c r="E17" s="10" t="n">
        <f aca="false">E8/(E8+E9+E10)</f>
        <v>1</v>
      </c>
      <c r="F17" s="10" t="e">
        <f aca="false">F8/(F8+F9+F10)</f>
        <v>#DIV/0!</v>
      </c>
    </row>
    <row r="18" customFormat="false" ht="12.75" hidden="false" customHeight="false" outlineLevel="0" collapsed="false">
      <c r="A18" s="0" t="s">
        <v>24</v>
      </c>
      <c r="B18" s="11" t="n">
        <f aca="false">B13/4</f>
        <v>0.5</v>
      </c>
      <c r="C18" s="11" t="n">
        <f aca="false">C13/4</f>
        <v>2.25</v>
      </c>
      <c r="D18" s="11" t="n">
        <f aca="false">D13/4</f>
        <v>8.25</v>
      </c>
      <c r="E18" s="11" t="n">
        <f aca="false">E13/4</f>
        <v>6.25</v>
      </c>
      <c r="F18" s="11" t="n">
        <f aca="false">F13/4</f>
        <v>0</v>
      </c>
      <c r="G18" s="0" t="s">
        <v>30</v>
      </c>
    </row>
    <row r="19" customFormat="false" ht="12.75" hidden="false" customHeight="false" outlineLevel="0" collapsed="false">
      <c r="A19" s="0" t="s">
        <v>23</v>
      </c>
      <c r="B19" s="11" t="n">
        <f aca="false">B12/4</f>
        <v>6.25</v>
      </c>
      <c r="C19" s="11" t="n">
        <f aca="false">C12/4</f>
        <v>9.75</v>
      </c>
      <c r="D19" s="11" t="n">
        <f aca="false">D12/4</f>
        <v>5</v>
      </c>
      <c r="E19" s="11" t="n">
        <f aca="false">E12/4</f>
        <v>3.75</v>
      </c>
      <c r="F19" s="11" t="n">
        <f aca="false">F12/4</f>
        <v>0</v>
      </c>
      <c r="G19" s="0" t="s">
        <v>30</v>
      </c>
    </row>
    <row r="20" customFormat="false" ht="12.75" hidden="false" customHeight="false" outlineLevel="0" collapsed="false">
      <c r="A20" s="0" t="s">
        <v>10</v>
      </c>
      <c r="B20" s="12" t="n">
        <f aca="false">(B13+B8+B9-B5)/B4/B3*4*60</f>
        <v>31</v>
      </c>
      <c r="C20" s="12" t="n">
        <f aca="false">(C13+C8+C9-C5)/C4/C3*4*60</f>
        <v>32.5714285714286</v>
      </c>
      <c r="D20" s="12" t="n">
        <f aca="false">(D13+D8+D9-D5)/D4/D3*4*60</f>
        <v>41.3333333333333</v>
      </c>
      <c r="E20" s="12" t="n">
        <f aca="false">(E13+E8+E9-E5)/E4/E3*4*60</f>
        <v>34.1333333333333</v>
      </c>
      <c r="F20" s="12" t="e">
        <f aca="false">(F13+F8+F9-F5)/F4/F3*4*60</f>
        <v>#DIV/0!</v>
      </c>
      <c r="G20" s="0" t="s">
        <v>31</v>
      </c>
    </row>
    <row r="21" customFormat="false" ht="12.75" hidden="false" customHeight="false" outlineLevel="0" collapsed="false">
      <c r="A21" s="13" t="s">
        <v>32</v>
      </c>
      <c r="B21" s="14" t="n">
        <f aca="false">B6+B5-B8-B9-B11-B12-B13</f>
        <v>0</v>
      </c>
      <c r="C21" s="14" t="n">
        <f aca="false">C6+C5-C8-C9-C11-C12-C13</f>
        <v>0</v>
      </c>
      <c r="D21" s="14" t="n">
        <f aca="false">D6+D5-D8-D9-D11-D12-D13</f>
        <v>0</v>
      </c>
      <c r="E21" s="14" t="n">
        <f aca="false">E6+E5-E8-E9-E11-E12-E13</f>
        <v>0</v>
      </c>
      <c r="F21" s="14" t="n">
        <f aca="false">F6+F5-F8-F9-F11-F12-F13</f>
        <v>0</v>
      </c>
    </row>
    <row r="22" customFormat="false" ht="12.75" hidden="false" customHeight="false" outlineLevel="0" collapsed="false">
      <c r="A22" s="13" t="s">
        <v>33</v>
      </c>
      <c r="B22" s="15" t="n">
        <f aca="false">B$3-SUM(B8:B10)</f>
        <v>0</v>
      </c>
      <c r="C22" s="15" t="n">
        <f aca="false">C$3-SUM(C8:C10)</f>
        <v>0</v>
      </c>
      <c r="D22" s="15" t="n">
        <f aca="false">D$3-SUM(D8:D10)</f>
        <v>0</v>
      </c>
      <c r="E22" s="15" t="n">
        <f aca="false">E$3-SUM(E8:E10)</f>
        <v>0</v>
      </c>
      <c r="F22" s="16" t="n">
        <f aca="false">F$3-SUM(F8:F10)</f>
        <v>0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</row>
    <row r="24" customFormat="false" ht="12.75" hidden="false" customHeight="false" outlineLevel="0" collapsed="false">
      <c r="A24" s="2" t="s">
        <v>3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</row>
    <row r="25" customFormat="false" ht="12.75" hidden="false" customHeight="false" outlineLevel="0" collapsed="false">
      <c r="A25" s="0" t="s">
        <v>14</v>
      </c>
      <c r="B25" s="3" t="n">
        <f aca="false">B$3</f>
        <v>40</v>
      </c>
      <c r="C25" s="3" t="n">
        <f aca="false">C$3</f>
        <v>40</v>
      </c>
      <c r="D25" s="3" t="n">
        <f aca="false">D$3</f>
        <v>40</v>
      </c>
      <c r="E25" s="3" t="n">
        <f aca="false">E$3</f>
        <v>50</v>
      </c>
      <c r="F25" s="3" t="n">
        <f aca="false">F$3</f>
        <v>0</v>
      </c>
    </row>
    <row r="26" customFormat="false" ht="12.75" hidden="false" customHeight="false" outlineLevel="0" collapsed="false">
      <c r="A26" s="5" t="s">
        <v>15</v>
      </c>
      <c r="B26" s="6" t="n">
        <v>6</v>
      </c>
      <c r="C26" s="6" t="n">
        <v>7</v>
      </c>
      <c r="D26" s="6" t="n">
        <v>7</v>
      </c>
      <c r="E26" s="6" t="n">
        <v>7</v>
      </c>
      <c r="F26" s="6"/>
    </row>
    <row r="27" customFormat="false" ht="12.75" hidden="false" customHeight="false" outlineLevel="0" collapsed="false">
      <c r="A27" s="0" t="s">
        <v>16</v>
      </c>
      <c r="B27" s="3" t="n">
        <v>11</v>
      </c>
      <c r="C27" s="3" t="n">
        <v>11</v>
      </c>
      <c r="D27" s="3" t="n">
        <v>11</v>
      </c>
      <c r="E27" s="3" t="n">
        <v>11</v>
      </c>
      <c r="F27" s="3"/>
    </row>
    <row r="28" customFormat="false" ht="12.75" hidden="false" customHeight="false" outlineLevel="0" collapsed="false">
      <c r="A28" s="0" t="s">
        <v>17</v>
      </c>
      <c r="B28" s="17" t="n">
        <v>132</v>
      </c>
      <c r="C28" s="17" t="n">
        <v>99</v>
      </c>
      <c r="D28" s="17" t="n">
        <v>70</v>
      </c>
      <c r="E28" s="17" t="n">
        <v>69</v>
      </c>
      <c r="F28" s="6"/>
    </row>
    <row r="29" customFormat="false" ht="12.75" hidden="false" customHeight="false" outlineLevel="0" collapsed="false">
      <c r="A29" s="0" t="s">
        <v>35</v>
      </c>
      <c r="B29" s="17" t="n">
        <v>10</v>
      </c>
      <c r="C29" s="17" t="n">
        <v>8</v>
      </c>
      <c r="D29" s="17" t="n">
        <v>11</v>
      </c>
      <c r="E29" s="17" t="n">
        <v>0</v>
      </c>
      <c r="F29" s="6"/>
    </row>
    <row r="30" customFormat="false" ht="12.75" hidden="false" customHeight="false" outlineLevel="0" collapsed="false">
      <c r="A30" s="0" t="s">
        <v>19</v>
      </c>
      <c r="B30" s="17" t="n">
        <v>25</v>
      </c>
      <c r="C30" s="17" t="n">
        <v>32</v>
      </c>
      <c r="D30" s="17" t="n">
        <v>30</v>
      </c>
      <c r="E30" s="17" t="n">
        <v>48</v>
      </c>
      <c r="F30" s="6"/>
    </row>
    <row r="31" customFormat="false" ht="12.75" hidden="false" customHeight="false" outlineLevel="0" collapsed="false">
      <c r="A31" s="0" t="s">
        <v>20</v>
      </c>
      <c r="B31" s="17" t="n">
        <v>12</v>
      </c>
      <c r="C31" s="17" t="n">
        <v>8</v>
      </c>
      <c r="D31" s="17" t="n">
        <v>10</v>
      </c>
      <c r="E31" s="17" t="n">
        <v>2</v>
      </c>
      <c r="F31" s="6"/>
    </row>
    <row r="32" customFormat="false" ht="12.75" hidden="false" customHeight="false" outlineLevel="0" collapsed="false">
      <c r="A32" s="0" t="s">
        <v>21</v>
      </c>
      <c r="B32" s="17" t="n">
        <v>3</v>
      </c>
      <c r="C32" s="17" t="n">
        <v>0</v>
      </c>
      <c r="D32" s="17" t="n">
        <v>0</v>
      </c>
      <c r="E32" s="17" t="n">
        <v>0</v>
      </c>
      <c r="F32" s="6"/>
    </row>
    <row r="33" customFormat="false" ht="12.75" hidden="false" customHeight="false" outlineLevel="0" collapsed="false">
      <c r="A33" s="0" t="s">
        <v>22</v>
      </c>
      <c r="B33" s="6" t="n">
        <v>3</v>
      </c>
      <c r="C33" s="6" t="n">
        <v>2</v>
      </c>
      <c r="D33" s="6" t="n">
        <v>3</v>
      </c>
      <c r="E33" s="6" t="n">
        <v>5</v>
      </c>
      <c r="F33" s="6"/>
    </row>
    <row r="34" customFormat="false" ht="12.75" hidden="false" customHeight="false" outlineLevel="0" collapsed="false">
      <c r="A34" s="0" t="s">
        <v>23</v>
      </c>
      <c r="B34" s="6" t="n">
        <v>98</v>
      </c>
      <c r="C34" s="6" t="n">
        <v>49</v>
      </c>
      <c r="D34" s="6" t="n">
        <v>28</v>
      </c>
      <c r="E34" s="6" t="n">
        <v>8</v>
      </c>
      <c r="F34" s="6"/>
    </row>
    <row r="35" customFormat="false" ht="12.75" hidden="false" customHeight="false" outlineLevel="0" collapsed="false">
      <c r="A35" s="0" t="s">
        <v>24</v>
      </c>
      <c r="B35" s="6" t="n">
        <v>5</v>
      </c>
      <c r="C35" s="6" t="n">
        <v>19</v>
      </c>
      <c r="D35" s="6" t="n">
        <v>10</v>
      </c>
      <c r="E35" s="6" t="n">
        <v>17</v>
      </c>
      <c r="F35" s="6"/>
    </row>
    <row r="36" customFormat="false" ht="12.75" hidden="false" customHeight="false" outlineLevel="0" collapsed="false">
      <c r="A36" s="0" t="s">
        <v>25</v>
      </c>
      <c r="B36" s="9" t="n">
        <v>0.261805555555556</v>
      </c>
      <c r="C36" s="9" t="n">
        <v>0.148611111111111</v>
      </c>
      <c r="D36" s="9" t="n">
        <v>0.0868055555555556</v>
      </c>
      <c r="E36" s="9" t="n">
        <v>0.0875</v>
      </c>
      <c r="F36" s="9"/>
    </row>
    <row r="37" customFormat="false" ht="12.75" hidden="false" customHeight="false" outlineLevel="0" collapsed="false">
      <c r="A37" s="0" t="s">
        <v>26</v>
      </c>
      <c r="B37" s="10" t="n">
        <f aca="false">B33/(B33+B30+B31+B35-B27)</f>
        <v>0.0882352941176471</v>
      </c>
      <c r="C37" s="10" t="n">
        <f aca="false">C33/(C33+C30+C31+C35-C27)</f>
        <v>0.04</v>
      </c>
      <c r="D37" s="10" t="n">
        <f aca="false">D33/(D33+D30+D31+D35-D27)</f>
        <v>0.0714285714285714</v>
      </c>
      <c r="E37" s="10" t="n">
        <f aca="false">E33/(E33+E30+E31+E35-E27)</f>
        <v>0.0819672131147541</v>
      </c>
      <c r="F37" s="10" t="e">
        <f aca="false">F33/(F33+F30+F31+F35-F27)</f>
        <v>#DIV/0!</v>
      </c>
    </row>
    <row r="38" customFormat="false" ht="12.75" hidden="false" customHeight="false" outlineLevel="0" collapsed="false">
      <c r="A38" s="0" t="s">
        <v>27</v>
      </c>
      <c r="B38" s="10" t="n">
        <f aca="false">(B30+B31)/(B28+B27)</f>
        <v>0.258741258741259</v>
      </c>
      <c r="C38" s="10" t="n">
        <f aca="false">(C30+C31)/(C28+C27)</f>
        <v>0.363636363636364</v>
      </c>
      <c r="D38" s="10" t="n">
        <f aca="false">(D30+D31)/(D28+D27)</f>
        <v>0.493827160493827</v>
      </c>
      <c r="E38" s="10" t="n">
        <f aca="false">(E30+E31)/(E28+E27)</f>
        <v>0.625</v>
      </c>
      <c r="F38" s="10" t="e">
        <f aca="false">(F30+F31)/(F28+F27)</f>
        <v>#DIV/0!</v>
      </c>
      <c r="G38" s="0" t="s">
        <v>28</v>
      </c>
    </row>
    <row r="39" customFormat="false" ht="12.75" hidden="false" customHeight="false" outlineLevel="0" collapsed="false">
      <c r="A39" s="0" t="s">
        <v>29</v>
      </c>
      <c r="B39" s="10" t="n">
        <f aca="false">B30/(B30+B31+B32)</f>
        <v>0.625</v>
      </c>
      <c r="C39" s="10" t="n">
        <f aca="false">C30/(C30+C31+C32)</f>
        <v>0.8</v>
      </c>
      <c r="D39" s="10" t="n">
        <f aca="false">D30/(D30+D31+D32)</f>
        <v>0.75</v>
      </c>
      <c r="E39" s="10" t="n">
        <f aca="false">E30/(E30+E31+E32)</f>
        <v>0.96</v>
      </c>
      <c r="F39" s="10" t="e">
        <f aca="false">F30/(F30+F31+F32)</f>
        <v>#DIV/0!</v>
      </c>
    </row>
    <row r="40" customFormat="false" ht="12.75" hidden="false" customHeight="false" outlineLevel="0" collapsed="false">
      <c r="A40" s="0" t="s">
        <v>24</v>
      </c>
      <c r="B40" s="11" t="n">
        <f aca="false">B35/4</f>
        <v>1.25</v>
      </c>
      <c r="C40" s="11" t="n">
        <f aca="false">C35/4</f>
        <v>4.75</v>
      </c>
      <c r="D40" s="11" t="n">
        <f aca="false">D35/4</f>
        <v>2.5</v>
      </c>
      <c r="E40" s="11" t="n">
        <f aca="false">E35/4</f>
        <v>4.25</v>
      </c>
      <c r="F40" s="11" t="n">
        <f aca="false">F35/4</f>
        <v>0</v>
      </c>
      <c r="G40" s="0" t="s">
        <v>30</v>
      </c>
    </row>
    <row r="41" customFormat="false" ht="12.75" hidden="false" customHeight="false" outlineLevel="0" collapsed="false">
      <c r="A41" s="0" t="s">
        <v>23</v>
      </c>
      <c r="B41" s="11" t="n">
        <f aca="false">B34/4</f>
        <v>24.5</v>
      </c>
      <c r="C41" s="11" t="n">
        <f aca="false">C34/4</f>
        <v>12.25</v>
      </c>
      <c r="D41" s="11" t="n">
        <f aca="false">D34/4</f>
        <v>7</v>
      </c>
      <c r="E41" s="11" t="n">
        <f aca="false">E34/4</f>
        <v>2</v>
      </c>
      <c r="F41" s="11" t="n">
        <f aca="false">F34/4</f>
        <v>0</v>
      </c>
      <c r="G41" s="0" t="s">
        <v>30</v>
      </c>
    </row>
    <row r="42" customFormat="false" ht="12.75" hidden="false" customHeight="false" outlineLevel="0" collapsed="false">
      <c r="A42" s="0" t="s">
        <v>10</v>
      </c>
      <c r="B42" s="12" t="n">
        <f aca="false">(B35+B30+B31-B27)/B26/B25*4*60</f>
        <v>31</v>
      </c>
      <c r="C42" s="12" t="n">
        <f aca="false">(C35+C30+C31-C27)/C26/C25*4*60</f>
        <v>41.1428571428571</v>
      </c>
      <c r="D42" s="12" t="n">
        <f aca="false">(D35+D30+D31-D27)/D26/D25*4*60</f>
        <v>33.4285714285714</v>
      </c>
      <c r="E42" s="12" t="n">
        <f aca="false">(E35+E30+E31-E27)/E26/E25*4*60</f>
        <v>38.4</v>
      </c>
      <c r="F42" s="12" t="e">
        <f aca="false">(F35+F30+F31-F27)/F26/F25*4*60</f>
        <v>#DIV/0!</v>
      </c>
      <c r="G42" s="0" t="s">
        <v>31</v>
      </c>
    </row>
    <row r="43" customFormat="false" ht="12.75" hidden="false" customHeight="false" outlineLevel="0" collapsed="false">
      <c r="A43" s="13" t="s">
        <v>32</v>
      </c>
      <c r="B43" s="14" t="n">
        <f aca="false">B28+B27-B30-B31-B33-B34-B35</f>
        <v>0</v>
      </c>
      <c r="C43" s="14" t="n">
        <f aca="false">C28+C27-C30-C31-C33-C34-C35</f>
        <v>0</v>
      </c>
      <c r="D43" s="14" t="n">
        <f aca="false">D28+D27-D30-D31-D33-D34-D35</f>
        <v>0</v>
      </c>
      <c r="E43" s="14" t="n">
        <f aca="false">E28+E27-E30-E31-E33-E34-E35</f>
        <v>0</v>
      </c>
      <c r="F43" s="14" t="n">
        <f aca="false">F28+F27-F30-F31-F33-F34-F35</f>
        <v>0</v>
      </c>
    </row>
    <row r="44" customFormat="false" ht="12.75" hidden="false" customHeight="false" outlineLevel="0" collapsed="false">
      <c r="A44" s="13" t="s">
        <v>33</v>
      </c>
      <c r="B44" s="15" t="n">
        <f aca="false">B$25-SUM(B30:B32)</f>
        <v>0</v>
      </c>
      <c r="C44" s="15" t="n">
        <f aca="false">C$25-SUM(C30:C32)</f>
        <v>0</v>
      </c>
      <c r="D44" s="15" t="n">
        <f aca="false">D$25-SUM(D30:D32)</f>
        <v>0</v>
      </c>
      <c r="E44" s="15" t="n">
        <f aca="false">E$25-SUM(E30:E32)</f>
        <v>0</v>
      </c>
      <c r="F44" s="15" t="n">
        <f aca="false">F$25-SUM(F30:F32)</f>
        <v>0</v>
      </c>
    </row>
    <row r="45" customFormat="false" ht="12.75" hidden="false" customHeight="false" outlineLevel="0" collapsed="false"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2" t="s">
        <v>36</v>
      </c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</row>
    <row r="47" customFormat="false" ht="12.75" hidden="false" customHeight="false" outlineLevel="0" collapsed="false">
      <c r="A47" s="0" t="s">
        <v>14</v>
      </c>
      <c r="B47" s="3" t="n">
        <f aca="false">B$3</f>
        <v>40</v>
      </c>
      <c r="C47" s="3" t="n">
        <f aca="false">C$3</f>
        <v>40</v>
      </c>
      <c r="D47" s="3" t="n">
        <f aca="false">D$3</f>
        <v>40</v>
      </c>
      <c r="E47" s="3" t="n">
        <f aca="false">E$3</f>
        <v>50</v>
      </c>
      <c r="F47" s="3" t="n">
        <f aca="false">F$3</f>
        <v>0</v>
      </c>
    </row>
    <row r="48" customFormat="false" ht="12.75" hidden="false" customHeight="false" outlineLevel="0" collapsed="false">
      <c r="A48" s="5" t="s">
        <v>15</v>
      </c>
      <c r="B48" s="6" t="n">
        <v>6</v>
      </c>
      <c r="C48" s="6" t="n">
        <v>7</v>
      </c>
      <c r="D48" s="6" t="n">
        <v>7</v>
      </c>
      <c r="E48" s="6" t="n">
        <v>7</v>
      </c>
      <c r="F48" s="6"/>
    </row>
    <row r="49" customFormat="false" ht="12.75" hidden="false" customHeight="false" outlineLevel="0" collapsed="false">
      <c r="A49" s="0" t="s">
        <v>16</v>
      </c>
      <c r="B49" s="3" t="n">
        <v>11</v>
      </c>
      <c r="C49" s="3" t="n">
        <v>11</v>
      </c>
      <c r="D49" s="3" t="n">
        <v>11</v>
      </c>
      <c r="E49" s="3" t="n">
        <v>11</v>
      </c>
      <c r="F49" s="3"/>
    </row>
    <row r="50" customFormat="false" ht="12.75" hidden="false" customHeight="false" outlineLevel="0" collapsed="false">
      <c r="A50" s="0" t="s">
        <v>17</v>
      </c>
      <c r="B50" s="6" t="n">
        <v>119</v>
      </c>
      <c r="C50" s="6" t="n">
        <v>115</v>
      </c>
      <c r="D50" s="6" t="n">
        <f aca="false">160-26</f>
        <v>134</v>
      </c>
      <c r="E50" s="6" t="n">
        <v>112</v>
      </c>
      <c r="F50" s="6"/>
    </row>
    <row r="51" customFormat="false" ht="12.75" hidden="false" customHeight="false" outlineLevel="0" collapsed="false">
      <c r="A51" s="0" t="s">
        <v>35</v>
      </c>
      <c r="B51" s="6" t="n">
        <v>13</v>
      </c>
      <c r="C51" s="6" t="n">
        <v>12</v>
      </c>
      <c r="D51" s="6" t="n">
        <v>9</v>
      </c>
      <c r="E51" s="6" t="n">
        <v>8</v>
      </c>
      <c r="F51" s="6"/>
    </row>
    <row r="52" customFormat="false" ht="12.75" hidden="false" customHeight="false" outlineLevel="0" collapsed="false">
      <c r="A52" s="0" t="s">
        <v>19</v>
      </c>
      <c r="B52" s="6" t="n">
        <v>11</v>
      </c>
      <c r="C52" s="6" t="n">
        <v>35</v>
      </c>
      <c r="D52" s="6" t="n">
        <v>36</v>
      </c>
      <c r="E52" s="6" t="n">
        <v>47</v>
      </c>
      <c r="F52" s="6"/>
    </row>
    <row r="53" customFormat="false" ht="12.75" hidden="false" customHeight="false" outlineLevel="0" collapsed="false">
      <c r="A53" s="0" t="s">
        <v>20</v>
      </c>
      <c r="B53" s="6" t="n">
        <v>18</v>
      </c>
      <c r="C53" s="6" t="n">
        <v>5</v>
      </c>
      <c r="D53" s="6" t="n">
        <v>3</v>
      </c>
      <c r="E53" s="6" t="n">
        <v>3</v>
      </c>
      <c r="F53" s="6"/>
    </row>
    <row r="54" customFormat="false" ht="12.75" hidden="false" customHeight="false" outlineLevel="0" collapsed="false">
      <c r="A54" s="0" t="s">
        <v>37</v>
      </c>
      <c r="B54" s="6" t="n">
        <v>11</v>
      </c>
      <c r="C54" s="6" t="n">
        <v>0</v>
      </c>
      <c r="D54" s="6" t="n">
        <v>1</v>
      </c>
      <c r="E54" s="6" t="n">
        <v>0</v>
      </c>
      <c r="F54" s="6"/>
    </row>
    <row r="55" customFormat="false" ht="12.75" hidden="false" customHeight="false" outlineLevel="0" collapsed="false">
      <c r="A55" s="0" t="s">
        <v>22</v>
      </c>
      <c r="B55" s="6" t="n">
        <v>5</v>
      </c>
      <c r="C55" s="6" t="n">
        <v>6</v>
      </c>
      <c r="D55" s="6" t="n">
        <v>15</v>
      </c>
      <c r="E55" s="6" t="n">
        <v>8</v>
      </c>
      <c r="F55" s="6"/>
    </row>
    <row r="56" customFormat="false" ht="12.75" hidden="false" customHeight="false" outlineLevel="0" collapsed="false">
      <c r="A56" s="0" t="s">
        <v>23</v>
      </c>
      <c r="B56" s="6" t="n">
        <v>94</v>
      </c>
      <c r="C56" s="6" t="n">
        <v>58</v>
      </c>
      <c r="D56" s="6" t="n">
        <f aca="false">58+26</f>
        <v>84</v>
      </c>
      <c r="E56" s="6" t="n">
        <v>49</v>
      </c>
      <c r="F56" s="6"/>
    </row>
    <row r="57" customFormat="false" ht="12.75" hidden="false" customHeight="false" outlineLevel="0" collapsed="false">
      <c r="A57" s="0" t="s">
        <v>24</v>
      </c>
      <c r="B57" s="6" t="n">
        <v>2</v>
      </c>
      <c r="C57" s="6" t="n">
        <v>22</v>
      </c>
      <c r="D57" s="6" t="n">
        <v>7</v>
      </c>
      <c r="E57" s="6" t="n">
        <v>16</v>
      </c>
      <c r="F57" s="6"/>
    </row>
    <row r="58" customFormat="false" ht="12.75" hidden="false" customHeight="false" outlineLevel="0" collapsed="false">
      <c r="A58" s="0" t="s">
        <v>25</v>
      </c>
      <c r="B58" s="9" t="n">
        <v>0.213888888888889</v>
      </c>
      <c r="C58" s="9" t="n">
        <v>0.1875</v>
      </c>
      <c r="D58" s="9" t="n">
        <v>0.234722222222222</v>
      </c>
      <c r="E58" s="9" t="n">
        <v>0.165277777777778</v>
      </c>
      <c r="F58" s="9"/>
    </row>
    <row r="59" customFormat="false" ht="12.75" hidden="false" customHeight="false" outlineLevel="0" collapsed="false">
      <c r="A59" s="0" t="s">
        <v>26</v>
      </c>
      <c r="B59" s="10" t="n">
        <f aca="false">B55/(B55+B52+B53+B57-B49)</f>
        <v>0.2</v>
      </c>
      <c r="C59" s="10" t="n">
        <f aca="false">C55/(C55+C52+C53+C57-C49)</f>
        <v>0.105263157894737</v>
      </c>
      <c r="D59" s="10" t="n">
        <f aca="false">D55/(D55+D52+D53+D57-D49)</f>
        <v>0.3</v>
      </c>
      <c r="E59" s="10" t="n">
        <f aca="false">E55/(E55+E52+E53+E57-E49)</f>
        <v>0.126984126984127</v>
      </c>
      <c r="F59" s="10" t="e">
        <f aca="false">F55/(F55+F52+F53+F57-F49)</f>
        <v>#DIV/0!</v>
      </c>
    </row>
    <row r="60" customFormat="false" ht="12.75" hidden="false" customHeight="false" outlineLevel="0" collapsed="false">
      <c r="A60" s="0" t="s">
        <v>27</v>
      </c>
      <c r="B60" s="10" t="n">
        <f aca="false">(B52+B53)/(B50+B49)</f>
        <v>0.223076923076923</v>
      </c>
      <c r="C60" s="10" t="n">
        <f aca="false">(C52+C53)/(C50+C49)</f>
        <v>0.317460317460317</v>
      </c>
      <c r="D60" s="10" t="n">
        <f aca="false">(D52+D53)/(D50+D49)</f>
        <v>0.268965517241379</v>
      </c>
      <c r="E60" s="10" t="n">
        <f aca="false">(E52+E53)/(E50+E49)</f>
        <v>0.40650406504065</v>
      </c>
      <c r="F60" s="10" t="e">
        <f aca="false">(F52+F53)/(F50+F49)</f>
        <v>#DIV/0!</v>
      </c>
      <c r="G60" s="0" t="s">
        <v>28</v>
      </c>
    </row>
    <row r="61" customFormat="false" ht="12.75" hidden="false" customHeight="false" outlineLevel="0" collapsed="false">
      <c r="A61" s="0" t="s">
        <v>29</v>
      </c>
      <c r="B61" s="10" t="n">
        <f aca="false">B52/(B52+B53+B54)</f>
        <v>0.275</v>
      </c>
      <c r="C61" s="10" t="n">
        <f aca="false">C52/(C52+C53+C54)</f>
        <v>0.875</v>
      </c>
      <c r="D61" s="10" t="n">
        <f aca="false">D52/(D52+D53+D54)</f>
        <v>0.9</v>
      </c>
      <c r="E61" s="10" t="n">
        <f aca="false">E52/(E52+E53+E54)</f>
        <v>0.94</v>
      </c>
      <c r="F61" s="10" t="e">
        <f aca="false">F52/(F52+F53+F54)</f>
        <v>#DIV/0!</v>
      </c>
    </row>
    <row r="62" customFormat="false" ht="12.75" hidden="false" customHeight="false" outlineLevel="0" collapsed="false">
      <c r="A62" s="0" t="s">
        <v>24</v>
      </c>
      <c r="B62" s="11" t="n">
        <f aca="false">B57/4</f>
        <v>0.5</v>
      </c>
      <c r="C62" s="11" t="n">
        <f aca="false">C57/4</f>
        <v>5.5</v>
      </c>
      <c r="D62" s="11" t="n">
        <f aca="false">D57/4</f>
        <v>1.75</v>
      </c>
      <c r="E62" s="11" t="n">
        <f aca="false">E57/4</f>
        <v>4</v>
      </c>
      <c r="F62" s="11" t="n">
        <f aca="false">F57/4</f>
        <v>0</v>
      </c>
      <c r="G62" s="0" t="s">
        <v>30</v>
      </c>
    </row>
    <row r="63" customFormat="false" ht="12.75" hidden="false" customHeight="false" outlineLevel="0" collapsed="false">
      <c r="A63" s="0" t="s">
        <v>23</v>
      </c>
      <c r="B63" s="11" t="n">
        <f aca="false">B56/4</f>
        <v>23.5</v>
      </c>
      <c r="C63" s="11" t="n">
        <f aca="false">C56/4</f>
        <v>14.5</v>
      </c>
      <c r="D63" s="11" t="n">
        <f aca="false">D56/4</f>
        <v>21</v>
      </c>
      <c r="E63" s="11" t="n">
        <f aca="false">E56/4</f>
        <v>12.25</v>
      </c>
      <c r="F63" s="11" t="n">
        <f aca="false">F56/4</f>
        <v>0</v>
      </c>
      <c r="G63" s="0" t="s">
        <v>30</v>
      </c>
    </row>
    <row r="64" customFormat="false" ht="12.75" hidden="false" customHeight="false" outlineLevel="0" collapsed="false">
      <c r="A64" s="0" t="s">
        <v>10</v>
      </c>
      <c r="B64" s="12" t="n">
        <f aca="false">(B57+B52+B53-B49)/B48/B47*4*60</f>
        <v>20</v>
      </c>
      <c r="C64" s="12" t="n">
        <f aca="false">(C57+C52+C53-C49)/C48/C47*4*60</f>
        <v>43.7142857142857</v>
      </c>
      <c r="D64" s="12" t="n">
        <f aca="false">(D57+D52+D53-D49)/D48/D47*4*60</f>
        <v>30</v>
      </c>
      <c r="E64" s="12" t="n">
        <f aca="false">(E57+E52+E53-E49)/E48/E47*4*60</f>
        <v>37.7142857142857</v>
      </c>
      <c r="F64" s="12" t="e">
        <f aca="false">(F57+F52+F53-F49)/F48/F47*4*60</f>
        <v>#DIV/0!</v>
      </c>
      <c r="G64" s="0" t="s">
        <v>31</v>
      </c>
    </row>
    <row r="65" customFormat="false" ht="12.75" hidden="false" customHeight="false" outlineLevel="0" collapsed="false">
      <c r="A65" s="13" t="s">
        <v>38</v>
      </c>
      <c r="B65" s="14" t="n">
        <f aca="false">B50+B49-B52-B53-B55-B56-B57</f>
        <v>0</v>
      </c>
      <c r="C65" s="14" t="n">
        <f aca="false">C50+C49-C52-C53-C55-C56-C57</f>
        <v>0</v>
      </c>
      <c r="D65" s="14" t="n">
        <f aca="false">D50+D49-D52-D53-D55-D56-D57</f>
        <v>0</v>
      </c>
      <c r="E65" s="14" t="n">
        <f aca="false">E50+E49-E52-E53-E55-E56-E57</f>
        <v>0</v>
      </c>
      <c r="F65" s="14" t="n">
        <f aca="false">F50+F49-F52-F53-F55-F56-F57</f>
        <v>0</v>
      </c>
    </row>
    <row r="66" customFormat="false" ht="12.75" hidden="false" customHeight="false" outlineLevel="0" collapsed="false">
      <c r="A66" s="13" t="s">
        <v>33</v>
      </c>
      <c r="B66" s="15" t="n">
        <f aca="false">B47-SUM(B52:B54)</f>
        <v>0</v>
      </c>
      <c r="C66" s="15" t="n">
        <f aca="false">C47-SUM(C52:C54)</f>
        <v>0</v>
      </c>
      <c r="D66" s="15" t="n">
        <f aca="false">D47-SUM(D52:D54)</f>
        <v>0</v>
      </c>
      <c r="E66" s="15" t="n">
        <f aca="false">E47-SUM(E52:E54)</f>
        <v>0</v>
      </c>
      <c r="F66" s="15" t="n">
        <f aca="false">F47-SUM(F52:F54)</f>
        <v>0</v>
      </c>
    </row>
    <row r="68" customFormat="false" ht="12.75" hidden="false" customHeight="false" outlineLevel="0" collapsed="false">
      <c r="A68" s="2" t="s">
        <v>39</v>
      </c>
      <c r="B68" s="0" t="n">
        <v>1</v>
      </c>
      <c r="C68" s="0" t="n">
        <v>2</v>
      </c>
      <c r="D68" s="0" t="n">
        <v>3</v>
      </c>
      <c r="E68" s="0" t="n">
        <v>4</v>
      </c>
      <c r="F68" s="0" t="n">
        <v>5</v>
      </c>
    </row>
    <row r="69" customFormat="false" ht="12.75" hidden="false" customHeight="false" outlineLevel="0" collapsed="false">
      <c r="A69" s="0" t="s">
        <v>14</v>
      </c>
      <c r="B69" s="3" t="n">
        <f aca="false">B$3</f>
        <v>40</v>
      </c>
      <c r="C69" s="3" t="n">
        <f aca="false">C$3</f>
        <v>40</v>
      </c>
      <c r="D69" s="3" t="n">
        <f aca="false">D$3</f>
        <v>40</v>
      </c>
      <c r="E69" s="3" t="n">
        <f aca="false">E$3</f>
        <v>50</v>
      </c>
      <c r="F69" s="3" t="n">
        <f aca="false">F$3</f>
        <v>0</v>
      </c>
    </row>
    <row r="70" customFormat="false" ht="12.75" hidden="false" customHeight="false" outlineLevel="0" collapsed="false">
      <c r="A70" s="5" t="s">
        <v>15</v>
      </c>
      <c r="B70" s="6"/>
      <c r="C70" s="6"/>
      <c r="D70" s="6"/>
      <c r="E70" s="6"/>
      <c r="F70" s="6"/>
    </row>
    <row r="71" customFormat="false" ht="12.75" hidden="false" customHeight="false" outlineLevel="0" collapsed="false">
      <c r="A71" s="0" t="s">
        <v>16</v>
      </c>
      <c r="B71" s="3"/>
      <c r="C71" s="3"/>
      <c r="D71" s="3"/>
      <c r="E71" s="3"/>
      <c r="F71" s="3"/>
    </row>
    <row r="72" customFormat="false" ht="12.75" hidden="false" customHeight="false" outlineLevel="0" collapsed="false">
      <c r="A72" s="0" t="s">
        <v>17</v>
      </c>
      <c r="B72" s="6"/>
      <c r="C72" s="6"/>
      <c r="D72" s="6"/>
      <c r="E72" s="6"/>
      <c r="F72" s="6"/>
    </row>
    <row r="73" customFormat="false" ht="12.75" hidden="false" customHeight="false" outlineLevel="0" collapsed="false">
      <c r="A73" s="0" t="s">
        <v>35</v>
      </c>
      <c r="B73" s="6"/>
      <c r="C73" s="6"/>
      <c r="D73" s="6"/>
      <c r="E73" s="6"/>
      <c r="F73" s="6"/>
    </row>
    <row r="74" customFormat="false" ht="12.75" hidden="false" customHeight="false" outlineLevel="0" collapsed="false">
      <c r="A74" s="0" t="s">
        <v>19</v>
      </c>
      <c r="B74" s="6"/>
      <c r="C74" s="6"/>
      <c r="D74" s="6"/>
      <c r="E74" s="6"/>
      <c r="F74" s="6"/>
    </row>
    <row r="75" customFormat="false" ht="12.75" hidden="false" customHeight="false" outlineLevel="0" collapsed="false">
      <c r="A75" s="0" t="s">
        <v>20</v>
      </c>
      <c r="B75" s="6"/>
      <c r="C75" s="6"/>
      <c r="D75" s="6"/>
      <c r="E75" s="6"/>
      <c r="F75" s="6"/>
    </row>
    <row r="76" customFormat="false" ht="12.75" hidden="false" customHeight="false" outlineLevel="0" collapsed="false">
      <c r="A76" s="0" t="s">
        <v>21</v>
      </c>
      <c r="B76" s="6"/>
      <c r="C76" s="6"/>
      <c r="D76" s="6"/>
      <c r="E76" s="6"/>
      <c r="F76" s="6"/>
    </row>
    <row r="77" customFormat="false" ht="12.75" hidden="false" customHeight="false" outlineLevel="0" collapsed="false">
      <c r="A77" s="0" t="s">
        <v>22</v>
      </c>
      <c r="B77" s="6"/>
      <c r="C77" s="6"/>
      <c r="D77" s="6"/>
      <c r="E77" s="6"/>
      <c r="F77" s="6"/>
    </row>
    <row r="78" customFormat="false" ht="12.75" hidden="false" customHeight="false" outlineLevel="0" collapsed="false">
      <c r="A78" s="0" t="s">
        <v>23</v>
      </c>
      <c r="B78" s="6"/>
      <c r="C78" s="6"/>
      <c r="D78" s="6"/>
      <c r="E78" s="6"/>
      <c r="F78" s="6"/>
    </row>
    <row r="79" customFormat="false" ht="12.75" hidden="false" customHeight="false" outlineLevel="0" collapsed="false">
      <c r="A79" s="0" t="s">
        <v>24</v>
      </c>
      <c r="B79" s="6"/>
      <c r="C79" s="6"/>
      <c r="D79" s="6"/>
      <c r="E79" s="6"/>
      <c r="F79" s="6"/>
    </row>
    <row r="80" customFormat="false" ht="12.75" hidden="false" customHeight="false" outlineLevel="0" collapsed="false">
      <c r="A80" s="0" t="s">
        <v>25</v>
      </c>
      <c r="B80" s="9"/>
      <c r="C80" s="9"/>
      <c r="D80" s="9"/>
      <c r="E80" s="9"/>
      <c r="F80" s="9"/>
    </row>
    <row r="81" customFormat="false" ht="12.75" hidden="false" customHeight="false" outlineLevel="0" collapsed="false">
      <c r="A81" s="0" t="s">
        <v>26</v>
      </c>
      <c r="B81" s="10" t="e">
        <f aca="false">B77/(B77+B74+B75+B79-B71)</f>
        <v>#DIV/0!</v>
      </c>
      <c r="C81" s="10" t="e">
        <f aca="false">C77/(C77+C74+C75+C79-C71)</f>
        <v>#DIV/0!</v>
      </c>
      <c r="D81" s="10" t="e">
        <f aca="false">D77/(D77+D74+D75+D79-D71)</f>
        <v>#DIV/0!</v>
      </c>
      <c r="E81" s="10" t="e">
        <f aca="false">E77/(E77+E74+E75+E79-E71)</f>
        <v>#DIV/0!</v>
      </c>
      <c r="F81" s="10" t="e">
        <f aca="false">F77/(F77+F74+F75+F79-F71)</f>
        <v>#DIV/0!</v>
      </c>
    </row>
    <row r="82" customFormat="false" ht="12.75" hidden="false" customHeight="false" outlineLevel="0" collapsed="false">
      <c r="A82" s="0" t="s">
        <v>27</v>
      </c>
      <c r="B82" s="10" t="e">
        <f aca="false">(B74+B75)/(B72+B71)</f>
        <v>#DIV/0!</v>
      </c>
      <c r="C82" s="10" t="e">
        <f aca="false">(C74+C75)/(C72+C71)</f>
        <v>#DIV/0!</v>
      </c>
      <c r="D82" s="10" t="e">
        <f aca="false">(D74+D75)/(D72+D71)</f>
        <v>#DIV/0!</v>
      </c>
      <c r="E82" s="10" t="e">
        <f aca="false">(E74+E75)/(E72+E71)</f>
        <v>#DIV/0!</v>
      </c>
      <c r="F82" s="10" t="e">
        <f aca="false">(F74+F75)/(F72+F71)</f>
        <v>#DIV/0!</v>
      </c>
      <c r="G82" s="0" t="s">
        <v>28</v>
      </c>
    </row>
    <row r="83" customFormat="false" ht="12.75" hidden="false" customHeight="false" outlineLevel="0" collapsed="false">
      <c r="A83" s="0" t="s">
        <v>29</v>
      </c>
      <c r="B83" s="10" t="e">
        <f aca="false">B74/(B74+B75+B76)</f>
        <v>#DIV/0!</v>
      </c>
      <c r="C83" s="10" t="e">
        <f aca="false">C74/(C74+C75+C76)</f>
        <v>#DIV/0!</v>
      </c>
      <c r="D83" s="10" t="e">
        <f aca="false">D74/(D74+D75+D76)</f>
        <v>#DIV/0!</v>
      </c>
      <c r="E83" s="10" t="e">
        <f aca="false">E74/(E74+E75+E76)</f>
        <v>#DIV/0!</v>
      </c>
      <c r="F83" s="10" t="e">
        <f aca="false">F74/(F74+F75+F76)</f>
        <v>#DIV/0!</v>
      </c>
    </row>
    <row r="84" customFormat="false" ht="12.75" hidden="false" customHeight="false" outlineLevel="0" collapsed="false">
      <c r="A84" s="0" t="s">
        <v>24</v>
      </c>
      <c r="B84" s="11" t="n">
        <f aca="false">B79/4</f>
        <v>0</v>
      </c>
      <c r="C84" s="11" t="n">
        <f aca="false">C79/4</f>
        <v>0</v>
      </c>
      <c r="D84" s="11" t="n">
        <f aca="false">D79/4</f>
        <v>0</v>
      </c>
      <c r="E84" s="11" t="n">
        <f aca="false">E79/4</f>
        <v>0</v>
      </c>
      <c r="F84" s="11" t="n">
        <f aca="false">F79/4</f>
        <v>0</v>
      </c>
    </row>
    <row r="85" customFormat="false" ht="12.75" hidden="false" customHeight="false" outlineLevel="0" collapsed="false">
      <c r="A85" s="0" t="s">
        <v>23</v>
      </c>
      <c r="B85" s="11" t="n">
        <f aca="false">B78/4</f>
        <v>0</v>
      </c>
      <c r="C85" s="11" t="n">
        <f aca="false">C78/4</f>
        <v>0</v>
      </c>
      <c r="D85" s="11" t="n">
        <f aca="false">D78/4</f>
        <v>0</v>
      </c>
      <c r="E85" s="11" t="n">
        <f aca="false">E78/4</f>
        <v>0</v>
      </c>
      <c r="F85" s="11" t="n">
        <f aca="false">F78/4</f>
        <v>0</v>
      </c>
    </row>
    <row r="86" customFormat="false" ht="12.75" hidden="false" customHeight="false" outlineLevel="0" collapsed="false">
      <c r="A86" s="0" t="s">
        <v>10</v>
      </c>
      <c r="B86" s="12" t="e">
        <f aca="false">(B79+B74+B75-B71)/B70/B69*4*60</f>
        <v>#DIV/0!</v>
      </c>
      <c r="C86" s="12" t="e">
        <f aca="false">(C79+C74+C75-C71)/C70/C69*4*60</f>
        <v>#DIV/0!</v>
      </c>
      <c r="D86" s="12" t="e">
        <f aca="false">(D79+D74+D75-D71)/D70/D69*4*60</f>
        <v>#DIV/0!</v>
      </c>
      <c r="E86" s="12" t="e">
        <f aca="false">(E79+E74+E75-E71)/E70/E69*4*60</f>
        <v>#DIV/0!</v>
      </c>
      <c r="F86" s="12" t="e">
        <f aca="false">(F79+F74+F75-F71)/F70/F69*4*60</f>
        <v>#DIV/0!</v>
      </c>
    </row>
    <row r="87" customFormat="false" ht="12.75" hidden="false" customHeight="false" outlineLevel="0" collapsed="false">
      <c r="A87" s="13" t="s">
        <v>38</v>
      </c>
      <c r="B87" s="14" t="n">
        <f aca="false">B72+B71-B74-B75-B77-B78-B79</f>
        <v>0</v>
      </c>
      <c r="C87" s="14" t="n">
        <f aca="false">C72+C71-C74-C75-C77-C78-C79</f>
        <v>0</v>
      </c>
      <c r="D87" s="14" t="n">
        <f aca="false">D72+D71-D74-D75-D77-D78-D79</f>
        <v>0</v>
      </c>
      <c r="E87" s="14" t="n">
        <f aca="false">E72+E71-E74-E75-E77-E78-E79</f>
        <v>0</v>
      </c>
      <c r="F87" s="14" t="n">
        <f aca="false">F72+F71-F74-F75-F77-F78-F79</f>
        <v>0</v>
      </c>
    </row>
    <row r="88" customFormat="false" ht="12.75" hidden="false" customHeight="false" outlineLevel="0" collapsed="false">
      <c r="A88" s="13" t="s">
        <v>33</v>
      </c>
      <c r="B88" s="15" t="n">
        <f aca="false">B69-SUM(B74:B76)</f>
        <v>40</v>
      </c>
      <c r="C88" s="15" t="n">
        <f aca="false">C69-SUM(C74:C76)</f>
        <v>40</v>
      </c>
      <c r="D88" s="15" t="n">
        <f aca="false">D69-SUM(D74:D76)</f>
        <v>40</v>
      </c>
      <c r="E88" s="15" t="n">
        <f aca="false">E69-SUM(E74:E76)</f>
        <v>50</v>
      </c>
      <c r="F88" s="15" t="n">
        <f aca="false">F69-SUM(F74:F76)</f>
        <v>0</v>
      </c>
    </row>
    <row r="98" customFormat="false" ht="12.75" hidden="false" customHeight="false" outlineLevel="0" collapsed="false">
      <c r="A98" s="0" t="s">
        <v>40</v>
      </c>
      <c r="B98" s="18" t="n">
        <f aca="false">1/6</f>
        <v>0.166666666666667</v>
      </c>
      <c r="C98" s="18" t="n">
        <f aca="false">1/6</f>
        <v>0.166666666666667</v>
      </c>
      <c r="D98" s="18" t="n">
        <f aca="false">1/6</f>
        <v>0.166666666666667</v>
      </c>
      <c r="E98" s="18" t="n">
        <f aca="false">1/6</f>
        <v>0.166666666666667</v>
      </c>
      <c r="F98" s="18" t="n">
        <f aca="false">1/6</f>
        <v>0.166666666666667</v>
      </c>
    </row>
    <row r="99" customFormat="false" ht="12.75" hidden="false" customHeight="false" outlineLevel="0" collapsed="false">
      <c r="A99" s="0" t="s">
        <v>41</v>
      </c>
      <c r="B99" s="19" t="n">
        <v>1</v>
      </c>
      <c r="C99" s="19" t="n">
        <v>1</v>
      </c>
      <c r="D99" s="19" t="n">
        <v>1</v>
      </c>
      <c r="E99" s="19" t="n">
        <v>1</v>
      </c>
      <c r="F99" s="19" t="n">
        <v>1</v>
      </c>
    </row>
    <row r="101" customFormat="false" ht="12.75" hidden="false" customHeight="false" outlineLevel="0" collapsed="false">
      <c r="A101" s="20" t="s">
        <v>42</v>
      </c>
      <c r="B101" s="21" t="s">
        <v>13</v>
      </c>
      <c r="C101" s="21" t="s">
        <v>34</v>
      </c>
      <c r="D101" s="21" t="s">
        <v>36</v>
      </c>
      <c r="E101" s="21" t="s">
        <v>39</v>
      </c>
      <c r="F101" s="21" t="s">
        <v>43</v>
      </c>
      <c r="G101" s="21" t="s">
        <v>44</v>
      </c>
    </row>
    <row r="102" customFormat="false" ht="12.75" hidden="false" customHeight="false" outlineLevel="0" collapsed="false">
      <c r="A102" s="22" t="s">
        <v>45</v>
      </c>
      <c r="B102" s="23" t="n">
        <f aca="false">IF(ISNUMBER(E17),E17,"")</f>
        <v>1</v>
      </c>
      <c r="C102" s="23" t="n">
        <f aca="false">IF(ISNUMBER(E39),E39,"")</f>
        <v>0.96</v>
      </c>
      <c r="D102" s="23" t="n">
        <f aca="false">IF(ISNUMBER(E61),E61,"")</f>
        <v>0.94</v>
      </c>
      <c r="E102" s="23" t="str">
        <f aca="false">IF(ISNUMBER(E83),E83,"")</f>
        <v/>
      </c>
      <c r="F102" s="19"/>
    </row>
    <row r="103" customFormat="false" ht="12.75" hidden="false" customHeight="false" outlineLevel="0" collapsed="false">
      <c r="A103" s="22" t="s">
        <v>46</v>
      </c>
      <c r="B103" s="23" t="n">
        <f aca="false">IF(ISNUMBER(E16),E16,0)</f>
        <v>0.510204081632653</v>
      </c>
      <c r="C103" s="23" t="n">
        <f aca="false">IF(ISNUMBER(E38),E38,0)</f>
        <v>0.625</v>
      </c>
      <c r="D103" s="23" t="n">
        <f aca="false">IF(ISNUMBER(E60),E60,0)</f>
        <v>0.40650406504065</v>
      </c>
      <c r="E103" s="23" t="str">
        <f aca="false">IF(ISNUMBER(E82),E82,"")</f>
        <v/>
      </c>
      <c r="F103" s="19" t="n">
        <f aca="false">MAX(B103:D103)*1.1</f>
        <v>0.6875</v>
      </c>
      <c r="G103" s="10" t="n">
        <v>0</v>
      </c>
    </row>
    <row r="104" customFormat="false" ht="12.75" hidden="false" customHeight="false" outlineLevel="0" collapsed="false">
      <c r="A104" s="22" t="s">
        <v>47</v>
      </c>
      <c r="B104" s="24" t="n">
        <f aca="false">IF(E19+E18/2&gt;0,E19+E18/2,"")</f>
        <v>6.875</v>
      </c>
      <c r="C104" s="24" t="n">
        <f aca="false">IF($E41+$E40/2&gt;0,$E41+$E40/2,"")</f>
        <v>4.125</v>
      </c>
      <c r="D104" s="24" t="n">
        <f aca="false">IF($E63+$E62/2&gt;0,$E63+$E62/2,"")</f>
        <v>14.25</v>
      </c>
      <c r="E104" s="24" t="str">
        <f aca="false">IF($E85+$E84/2&gt;0,$E85+$E84/2,"")</f>
        <v/>
      </c>
      <c r="F104" s="25" t="n">
        <f aca="false">MAX(B104:E104)</f>
        <v>14.25</v>
      </c>
      <c r="G104" s="25" t="n">
        <f aca="false">MIN(B104:D104)</f>
        <v>4.125</v>
      </c>
    </row>
    <row r="105" customFormat="false" ht="12.75" hidden="false" customHeight="false" outlineLevel="0" collapsed="false">
      <c r="A105" s="22" t="s">
        <v>10</v>
      </c>
      <c r="B105" s="24" t="n">
        <f aca="false">IF(ISNUMBER($E20),$E20,0)</f>
        <v>34.1333333333333</v>
      </c>
      <c r="C105" s="24" t="n">
        <f aca="false">IF(ISNUMBER($E42),$E42,0)</f>
        <v>38.4</v>
      </c>
      <c r="D105" s="24" t="n">
        <f aca="false">IF(ISNUMBER($E64),$E64,0)</f>
        <v>37.7142857142857</v>
      </c>
      <c r="E105" s="24" t="str">
        <f aca="false">IF(ISNUMBER($E86),$E86,"")</f>
        <v/>
      </c>
      <c r="F105" s="25" t="n">
        <f aca="false">1.25*MAX(B105:E105)</f>
        <v>48</v>
      </c>
      <c r="G105" s="25" t="n">
        <f aca="false">MIN(B105:E105)</f>
        <v>34.1333333333333</v>
      </c>
    </row>
    <row r="107" customFormat="false" ht="12.75" hidden="false" customHeight="false" outlineLevel="0" collapsed="false">
      <c r="A107" s="2" t="s">
        <v>48</v>
      </c>
      <c r="B107" s="21" t="s">
        <v>13</v>
      </c>
      <c r="C107" s="21" t="s">
        <v>34</v>
      </c>
      <c r="D107" s="21" t="s">
        <v>36</v>
      </c>
      <c r="E107" s="21" t="s">
        <v>39</v>
      </c>
    </row>
    <row r="108" customFormat="false" ht="12.75" hidden="false" customHeight="false" outlineLevel="0" collapsed="false">
      <c r="A108" s="26" t="s">
        <v>45</v>
      </c>
      <c r="B108" s="19" t="n">
        <f aca="false">B102</f>
        <v>1</v>
      </c>
      <c r="C108" s="19" t="n">
        <f aca="false">C102</f>
        <v>0.96</v>
      </c>
      <c r="D108" s="19" t="n">
        <f aca="false">D102</f>
        <v>0.94</v>
      </c>
      <c r="E108" s="0" t="str">
        <f aca="false">IF(ISNUMBER(E102),RANK(E102,$B$102:$E$102),"")</f>
        <v/>
      </c>
    </row>
    <row r="109" customFormat="false" ht="12.75" hidden="false" customHeight="false" outlineLevel="0" collapsed="false">
      <c r="A109" s="26" t="s">
        <v>49</v>
      </c>
      <c r="B109" s="19" t="n">
        <f aca="false">(B103-$G$103)/($F$103-$G$103)</f>
        <v>0.742115027829314</v>
      </c>
      <c r="C109" s="19" t="n">
        <f aca="false">(C103-$G$103)/($F$103-$G$103)</f>
        <v>0.909090909090909</v>
      </c>
      <c r="D109" s="19" t="n">
        <f aca="false">(D103-$G$103)/($F$103-$G$103)</f>
        <v>0.591278640059128</v>
      </c>
      <c r="E109" s="0" t="str">
        <f aca="false">IF(ISNUMBER(E103),RANK(E103,$B$103:$E$103),"")</f>
        <v/>
      </c>
    </row>
    <row r="110" customFormat="false" ht="12.75" hidden="false" customHeight="false" outlineLevel="0" collapsed="false">
      <c r="A110" s="26" t="s">
        <v>50</v>
      </c>
      <c r="B110" s="10" t="n">
        <f aca="false">1/B104*$G$104</f>
        <v>0.6</v>
      </c>
      <c r="C110" s="10" t="n">
        <f aca="false">1/C104*$G$104</f>
        <v>1</v>
      </c>
      <c r="D110" s="10" t="n">
        <f aca="false">1/D104*$G$104</f>
        <v>0.289473684210526</v>
      </c>
      <c r="E110" s="0" t="str">
        <f aca="false">IF(ISNUMBER(E104),RANK(E104,$B$104:$E$104),"")</f>
        <v/>
      </c>
    </row>
    <row r="111" customFormat="false" ht="12.75" hidden="false" customHeight="false" outlineLevel="0" collapsed="false">
      <c r="A111" s="26" t="s">
        <v>51</v>
      </c>
      <c r="B111" s="10" t="n">
        <f aca="false">B105/$F$105</f>
        <v>0.711111111111111</v>
      </c>
      <c r="C111" s="10" t="n">
        <f aca="false">C105/$F$105</f>
        <v>0.8</v>
      </c>
      <c r="D111" s="10" t="n">
        <f aca="false">D105/$F$105</f>
        <v>0.785714285714286</v>
      </c>
      <c r="E111" s="0" t="str">
        <f aca="false">IF(ISNUMBER(E105),RANK(E105,$B$105:$E$105),"")</f>
        <v/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3:44:37Z</dcterms:created>
  <dc:creator>JAUME RIBERA</dc:creator>
  <dc:description/>
  <dc:language>en-US</dc:language>
  <cp:lastModifiedBy>Jaume</cp:lastModifiedBy>
  <cp:lastPrinted>2002-03-07T10:06:01Z</cp:lastPrinted>
  <dcterms:modified xsi:type="dcterms:W3CDTF">2004-10-18T01:53:41Z</dcterms:modified>
  <cp:revision>0</cp:revision>
  <dc:subject/>
  <dc:title/>
</cp:coreProperties>
</file>