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adj" vbProcedure="false">Sheet1!$M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R$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12"/>
            <color rgb="FF000000"/>
            <rFont val="Tahoma"/>
            <family val="2"/>
          </rPr>
          <t xml:space="preserve">=SQRT(2*365*20*12/(10%*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</xdr:row>
                <xdr:rowOff>7</xdr:rowOff>
              </xdr:from>
              <xdr:to>
                <xdr:col>18</xdr:col>
                <xdr:colOff>44</xdr:colOff>
                <xdr:row>6</xdr:row>
                <xdr:rowOff>16</xdr:rowOff>
              </xdr:to>
            </anchor>
          </commentPr>
        </mc:Choice>
        <mc:Fallback/>
      </mc:AlternateContent>
    </comment>
    <comment ref="O2" authorId="0">
      <text>
        <r>
          <rPr>
            <sz val="12"/>
            <color rgb="FF000000"/>
            <rFont val="Tahoma"/>
            <family val="2"/>
          </rPr>
          <t xml:space="preserve">=365*20/B2*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7</xdr:rowOff>
              </xdr:from>
              <xdr:to>
                <xdr:col>17</xdr:col>
                <xdr:colOff>60</xdr:colOff>
                <xdr:row>1</xdr:row>
                <xdr:rowOff>16</xdr:rowOff>
              </xdr:to>
            </anchor>
          </commentPr>
        </mc:Choice>
        <mc:Fallback/>
      </mc:AlternateContent>
    </comment>
    <comment ref="P2" authorId="0">
      <text>
        <r>
          <rPr>
            <sz val="12"/>
            <color rgb="FF000000"/>
            <rFont val="Tahoma"/>
            <family val="2"/>
          </rPr>
          <t xml:space="preserve">=B2/2*3*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0</xdr:row>
                <xdr:rowOff>7</xdr:rowOff>
              </xdr:from>
              <xdr:to>
                <xdr:col>18</xdr:col>
                <xdr:colOff>4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9">
  <si>
    <t xml:space="preserve">Cases</t>
  </si>
  <si>
    <t xml:space="preserve">Bottles</t>
  </si>
  <si>
    <t xml:space="preserve">Ordering</t>
  </si>
  <si>
    <t xml:space="preserve">Holding</t>
  </si>
  <si>
    <t xml:space="preserve">Discount</t>
  </si>
  <si>
    <t xml:space="preserve">Vans</t>
  </si>
  <si>
    <t xml:space="preserve">Transportation</t>
  </si>
  <si>
    <t xml:space="preserve">Total</t>
  </si>
  <si>
    <t xml:space="preserve">EOQ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201</c:f>
              <c:numCache>
                <c:formatCode>General</c:formatCode>
                <c:ptCount val="200"/>
                <c:pt idx="0">
                  <c:v>19468.4666666667</c:v>
                </c:pt>
                <c:pt idx="1">
                  <c:v>18861.9333333333</c:v>
                </c:pt>
                <c:pt idx="2">
                  <c:v>18660.9555555556</c:v>
                </c:pt>
                <c:pt idx="3">
                  <c:v>18561.3666666667</c:v>
                </c:pt>
                <c:pt idx="4">
                  <c:v>18502.3333333333</c:v>
                </c:pt>
                <c:pt idx="5">
                  <c:v>18463.5777777778</c:v>
                </c:pt>
                <c:pt idx="6">
                  <c:v>18436.4095238095</c:v>
                </c:pt>
                <c:pt idx="7">
                  <c:v>18416.4833333333</c:v>
                </c:pt>
                <c:pt idx="8">
                  <c:v>18401.3851851852</c:v>
                </c:pt>
                <c:pt idx="9">
                  <c:v>18389.6666666667</c:v>
                </c:pt>
                <c:pt idx="10">
                  <c:v>18380.4060606061</c:v>
                </c:pt>
                <c:pt idx="11">
                  <c:v>18372.9888888889</c:v>
                </c:pt>
                <c:pt idx="12">
                  <c:v>18366.9897435897</c:v>
                </c:pt>
                <c:pt idx="13">
                  <c:v>18362.1047619048</c:v>
                </c:pt>
                <c:pt idx="14">
                  <c:v>18358.1111111111</c:v>
                </c:pt>
                <c:pt idx="15">
                  <c:v>18354.8416666667</c:v>
                </c:pt>
                <c:pt idx="16">
                  <c:v>18352.168627451</c:v>
                </c:pt>
                <c:pt idx="17">
                  <c:v>18349.9925925926</c:v>
                </c:pt>
                <c:pt idx="18">
                  <c:v>18348.2350877193</c:v>
                </c:pt>
                <c:pt idx="19">
                  <c:v>18346.8333333333</c:v>
                </c:pt>
                <c:pt idx="20">
                  <c:v>18345.7365079365</c:v>
                </c:pt>
                <c:pt idx="21">
                  <c:v>18344.903030303</c:v>
                </c:pt>
                <c:pt idx="22">
                  <c:v>18344.2985507246</c:v>
                </c:pt>
                <c:pt idx="23">
                  <c:v>18343.8944444444</c:v>
                </c:pt>
                <c:pt idx="24">
                  <c:v>17613.6666666667</c:v>
                </c:pt>
                <c:pt idx="25">
                  <c:v>16939.7487179487</c:v>
                </c:pt>
                <c:pt idx="26">
                  <c:v>16315.8839506173</c:v>
                </c:pt>
                <c:pt idx="27">
                  <c:v>15736.7095238095</c:v>
                </c:pt>
                <c:pt idx="28">
                  <c:v>15197.6022988506</c:v>
                </c:pt>
                <c:pt idx="29">
                  <c:v>14694.5555555556</c:v>
                </c:pt>
                <c:pt idx="30">
                  <c:v>14224.0795698925</c:v>
                </c:pt>
                <c:pt idx="31">
                  <c:v>13783.1208333333</c:v>
                </c:pt>
                <c:pt idx="32">
                  <c:v>13368.995959596</c:v>
                </c:pt>
                <c:pt idx="33">
                  <c:v>12979.337254902</c:v>
                </c:pt>
                <c:pt idx="34">
                  <c:v>12612.0476190476</c:v>
                </c:pt>
                <c:pt idx="35">
                  <c:v>12265.262962963</c:v>
                </c:pt>
                <c:pt idx="36">
                  <c:v>11937.3207207207</c:v>
                </c:pt>
                <c:pt idx="37">
                  <c:v>11626.7333333333</c:v>
                </c:pt>
                <c:pt idx="38">
                  <c:v>11332.1658119658</c:v>
                </c:pt>
                <c:pt idx="39">
                  <c:v>11052.4166666667</c:v>
                </c:pt>
                <c:pt idx="40">
                  <c:v>11231.5235772358</c:v>
                </c:pt>
                <c:pt idx="41">
                  <c:v>11402.1873015873</c:v>
                </c:pt>
                <c:pt idx="42">
                  <c:v>11564.9968992248</c:v>
                </c:pt>
                <c:pt idx="43">
                  <c:v>11720.4878787879</c:v>
                </c:pt>
                <c:pt idx="44">
                  <c:v>11869.1481481481</c:v>
                </c:pt>
                <c:pt idx="45">
                  <c:v>12011.4231884058</c:v>
                </c:pt>
                <c:pt idx="46">
                  <c:v>12147.7205673759</c:v>
                </c:pt>
                <c:pt idx="47">
                  <c:v>12278.4138888889</c:v>
                </c:pt>
                <c:pt idx="48">
                  <c:v>12403.8462585034</c:v>
                </c:pt>
                <c:pt idx="49">
                  <c:v>12524.3333333333</c:v>
                </c:pt>
                <c:pt idx="50">
                  <c:v>12640.1660130719</c:v>
                </c:pt>
                <c:pt idx="51">
                  <c:v>12751.6128205128</c:v>
                </c:pt>
                <c:pt idx="52">
                  <c:v>12858.9220125786</c:v>
                </c:pt>
                <c:pt idx="53">
                  <c:v>12962.3234567901</c:v>
                </c:pt>
                <c:pt idx="54">
                  <c:v>13062.0303030303</c:v>
                </c:pt>
                <c:pt idx="55">
                  <c:v>13158.2404761905</c:v>
                </c:pt>
                <c:pt idx="56">
                  <c:v>13251.1380116959</c:v>
                </c:pt>
                <c:pt idx="57">
                  <c:v>13340.8942528736</c:v>
                </c:pt>
                <c:pt idx="58">
                  <c:v>13427.6689265537</c:v>
                </c:pt>
                <c:pt idx="59">
                  <c:v>13511.6111111111</c:v>
                </c:pt>
                <c:pt idx="60">
                  <c:v>13592.8601092896</c:v>
                </c:pt>
                <c:pt idx="61">
                  <c:v>13671.5462365591</c:v>
                </c:pt>
                <c:pt idx="62">
                  <c:v>13747.7915343915</c:v>
                </c:pt>
                <c:pt idx="63">
                  <c:v>13821.7104166667</c:v>
                </c:pt>
                <c:pt idx="64">
                  <c:v>13612.641025641</c:v>
                </c:pt>
                <c:pt idx="65">
                  <c:v>13409.9616161616</c:v>
                </c:pt>
                <c:pt idx="66">
                  <c:v>13213.3860696517</c:v>
                </c:pt>
                <c:pt idx="67">
                  <c:v>13022.6450980392</c:v>
                </c:pt>
                <c:pt idx="68">
                  <c:v>12837.4850241546</c:v>
                </c:pt>
                <c:pt idx="69">
                  <c:v>12657.6666666667</c:v>
                </c:pt>
                <c:pt idx="70">
                  <c:v>12482.9643192488</c:v>
                </c:pt>
                <c:pt idx="71">
                  <c:v>12313.1648148148</c:v>
                </c:pt>
                <c:pt idx="72">
                  <c:v>12148.0666666667</c:v>
                </c:pt>
                <c:pt idx="73">
                  <c:v>11987.4792792793</c:v>
                </c:pt>
                <c:pt idx="74">
                  <c:v>11831.2222222222</c:v>
                </c:pt>
                <c:pt idx="75">
                  <c:v>11679.1245614035</c:v>
                </c:pt>
                <c:pt idx="76">
                  <c:v>11531.0242424242</c:v>
                </c:pt>
                <c:pt idx="77">
                  <c:v>11386.7675213675</c:v>
                </c:pt>
                <c:pt idx="78">
                  <c:v>11246.2084388186</c:v>
                </c:pt>
                <c:pt idx="79">
                  <c:v>11109.2083333333</c:v>
                </c:pt>
                <c:pt idx="80">
                  <c:v>11200.9440329218</c:v>
                </c:pt>
                <c:pt idx="81">
                  <c:v>11290.4861788618</c:v>
                </c:pt>
                <c:pt idx="82">
                  <c:v>11377.9140562249</c:v>
                </c:pt>
                <c:pt idx="83">
                  <c:v>11463.3031746032</c:v>
                </c:pt>
                <c:pt idx="84">
                  <c:v>11546.7254901961</c:v>
                </c:pt>
                <c:pt idx="85">
                  <c:v>11628.2496124031</c:v>
                </c:pt>
                <c:pt idx="86">
                  <c:v>11707.9409961686</c:v>
                </c:pt>
                <c:pt idx="87">
                  <c:v>11785.8621212121</c:v>
                </c:pt>
                <c:pt idx="88">
                  <c:v>11862.072659176</c:v>
                </c:pt>
                <c:pt idx="89">
                  <c:v>11936.6296296296</c:v>
                </c:pt>
                <c:pt idx="90">
                  <c:v>12009.5875457875</c:v>
                </c:pt>
                <c:pt idx="91">
                  <c:v>12080.9985507246</c:v>
                </c:pt>
                <c:pt idx="92">
                  <c:v>12150.9125448029</c:v>
                </c:pt>
                <c:pt idx="93">
                  <c:v>12219.3773049645</c:v>
                </c:pt>
                <c:pt idx="94">
                  <c:v>12286.4385964912</c:v>
                </c:pt>
                <c:pt idx="95">
                  <c:v>12352.1402777778</c:v>
                </c:pt>
                <c:pt idx="96">
                  <c:v>12416.5243986254</c:v>
                </c:pt>
                <c:pt idx="97">
                  <c:v>12479.631292517</c:v>
                </c:pt>
                <c:pt idx="98">
                  <c:v>12541.4996632997</c:v>
                </c:pt>
                <c:pt idx="99">
                  <c:v>12602.1666666667</c:v>
                </c:pt>
                <c:pt idx="100">
                  <c:v>12661.6679867987</c:v>
                </c:pt>
                <c:pt idx="101">
                  <c:v>12720.0379084967</c:v>
                </c:pt>
                <c:pt idx="102">
                  <c:v>12777.3093851133</c:v>
                </c:pt>
                <c:pt idx="103">
                  <c:v>12833.5141025641</c:v>
                </c:pt>
                <c:pt idx="104">
                  <c:v>12714.873015873</c:v>
                </c:pt>
                <c:pt idx="105">
                  <c:v>12598.5044025157</c:v>
                </c:pt>
                <c:pt idx="106">
                  <c:v>12484.3445482866</c:v>
                </c:pt>
                <c:pt idx="107">
                  <c:v>12372.3320987654</c:v>
                </c:pt>
                <c:pt idx="108">
                  <c:v>12262.4079510703</c:v>
                </c:pt>
                <c:pt idx="109">
                  <c:v>12154.5151515152</c:v>
                </c:pt>
                <c:pt idx="110">
                  <c:v>12048.5987987988</c:v>
                </c:pt>
                <c:pt idx="111">
                  <c:v>11944.605952381</c:v>
                </c:pt>
                <c:pt idx="112">
                  <c:v>11842.4855457227</c:v>
                </c:pt>
                <c:pt idx="113">
                  <c:v>11742.1883040936</c:v>
                </c:pt>
                <c:pt idx="114">
                  <c:v>11643.6666666667</c:v>
                </c:pt>
                <c:pt idx="115">
                  <c:v>11546.8747126437</c:v>
                </c:pt>
                <c:pt idx="116">
                  <c:v>11451.7680911681</c:v>
                </c:pt>
                <c:pt idx="117">
                  <c:v>11358.3039548023</c:v>
                </c:pt>
                <c:pt idx="118">
                  <c:v>11266.4408963585</c:v>
                </c:pt>
                <c:pt idx="119">
                  <c:v>11176.1388888889</c:v>
                </c:pt>
                <c:pt idx="120">
                  <c:v>11238.1856749311</c:v>
                </c:pt>
                <c:pt idx="121">
                  <c:v>11299.2448087432</c:v>
                </c:pt>
                <c:pt idx="122">
                  <c:v>11359.3403794038</c:v>
                </c:pt>
                <c:pt idx="123">
                  <c:v>11418.4956989247</c:v>
                </c:pt>
                <c:pt idx="124">
                  <c:v>11038.7333333333</c:v>
                </c:pt>
                <c:pt idx="125">
                  <c:v>11096.0751322751</c:v>
                </c:pt>
                <c:pt idx="126">
                  <c:v>11152.5422572178</c:v>
                </c:pt>
                <c:pt idx="127">
                  <c:v>11208.1552083333</c:v>
                </c:pt>
                <c:pt idx="128">
                  <c:v>11262.9338501292</c:v>
                </c:pt>
                <c:pt idx="129">
                  <c:v>11316.8974358974</c:v>
                </c:pt>
                <c:pt idx="130">
                  <c:v>11370.0646310433</c:v>
                </c:pt>
                <c:pt idx="131">
                  <c:v>11422.4535353535</c:v>
                </c:pt>
                <c:pt idx="132">
                  <c:v>11474.0817042607</c:v>
                </c:pt>
                <c:pt idx="133">
                  <c:v>11524.9661691542</c:v>
                </c:pt>
                <c:pt idx="134">
                  <c:v>11575.1234567901</c:v>
                </c:pt>
                <c:pt idx="135">
                  <c:v>11624.5696078431</c:v>
                </c:pt>
                <c:pt idx="136">
                  <c:v>11673.3201946472</c:v>
                </c:pt>
                <c:pt idx="137">
                  <c:v>11721.3903381643</c:v>
                </c:pt>
                <c:pt idx="138">
                  <c:v>11768.7947242206</c:v>
                </c:pt>
                <c:pt idx="139">
                  <c:v>11815.5476190476</c:v>
                </c:pt>
                <c:pt idx="140">
                  <c:v>11861.6628841608</c:v>
                </c:pt>
                <c:pt idx="141">
                  <c:v>11907.1539906103</c:v>
                </c:pt>
                <c:pt idx="142">
                  <c:v>11952.034032634</c:v>
                </c:pt>
                <c:pt idx="143">
                  <c:v>11996.3157407407</c:v>
                </c:pt>
                <c:pt idx="144">
                  <c:v>11914.1494252874</c:v>
                </c:pt>
                <c:pt idx="145">
                  <c:v>11833.1333333333</c:v>
                </c:pt>
                <c:pt idx="146">
                  <c:v>11753.2439909297</c:v>
                </c:pt>
                <c:pt idx="147">
                  <c:v>11674.4585585586</c:v>
                </c:pt>
                <c:pt idx="148">
                  <c:v>11596.7548098434</c:v>
                </c:pt>
                <c:pt idx="149">
                  <c:v>11520.1111111111</c:v>
                </c:pt>
                <c:pt idx="150">
                  <c:v>11444.506401766</c:v>
                </c:pt>
                <c:pt idx="151">
                  <c:v>11369.9201754386</c:v>
                </c:pt>
                <c:pt idx="152">
                  <c:v>11296.3324618736</c:v>
                </c:pt>
                <c:pt idx="153">
                  <c:v>11223.7238095238</c:v>
                </c:pt>
                <c:pt idx="154">
                  <c:v>11152.0752688172</c:v>
                </c:pt>
                <c:pt idx="155">
                  <c:v>11081.3683760684</c:v>
                </c:pt>
                <c:pt idx="156">
                  <c:v>11011.5851380042</c:v>
                </c:pt>
                <c:pt idx="157">
                  <c:v>10942.7080168776</c:v>
                </c:pt>
                <c:pt idx="158">
                  <c:v>10874.7199161426</c:v>
                </c:pt>
                <c:pt idx="159">
                  <c:v>10807.6041666667</c:v>
                </c:pt>
                <c:pt idx="160">
                  <c:v>10854.6985507246</c:v>
                </c:pt>
                <c:pt idx="161">
                  <c:v>10901.233744856</c:v>
                </c:pt>
                <c:pt idx="162">
                  <c:v>10947.2200408998</c:v>
                </c:pt>
                <c:pt idx="163">
                  <c:v>10992.6674796748</c:v>
                </c:pt>
                <c:pt idx="164">
                  <c:v>11037.5858585859</c:v>
                </c:pt>
                <c:pt idx="165">
                  <c:v>11081.9847389558</c:v>
                </c:pt>
                <c:pt idx="166">
                  <c:v>11125.8734530938</c:v>
                </c:pt>
                <c:pt idx="167">
                  <c:v>11169.2611111111</c:v>
                </c:pt>
                <c:pt idx="168">
                  <c:v>11212.1566074951</c:v>
                </c:pt>
                <c:pt idx="169">
                  <c:v>11254.568627451</c:v>
                </c:pt>
                <c:pt idx="170">
                  <c:v>11296.5056530214</c:v>
                </c:pt>
                <c:pt idx="171">
                  <c:v>11337.9759689922</c:v>
                </c:pt>
                <c:pt idx="172">
                  <c:v>11378.9876685934</c:v>
                </c:pt>
                <c:pt idx="173">
                  <c:v>11419.5486590038</c:v>
                </c:pt>
                <c:pt idx="174">
                  <c:v>11459.6666666667</c:v>
                </c:pt>
                <c:pt idx="175">
                  <c:v>11499.3492424242</c:v>
                </c:pt>
                <c:pt idx="176">
                  <c:v>11538.6037664783</c:v>
                </c:pt>
                <c:pt idx="177">
                  <c:v>11577.4374531835</c:v>
                </c:pt>
                <c:pt idx="178">
                  <c:v>11615.8573556797</c:v>
                </c:pt>
                <c:pt idx="179">
                  <c:v>11653.8703703704</c:v>
                </c:pt>
                <c:pt idx="180">
                  <c:v>11691.4832412523</c:v>
                </c:pt>
                <c:pt idx="181">
                  <c:v>11728.7025641026</c:v>
                </c:pt>
                <c:pt idx="182">
                  <c:v>11765.5347905282</c:v>
                </c:pt>
                <c:pt idx="183">
                  <c:v>11801.9862318841</c:v>
                </c:pt>
                <c:pt idx="184">
                  <c:v>11739.4144144144</c:v>
                </c:pt>
                <c:pt idx="185">
                  <c:v>11677.5347670251</c:v>
                </c:pt>
                <c:pt idx="186">
                  <c:v>11616.3361853832</c:v>
                </c:pt>
                <c:pt idx="187">
                  <c:v>11555.8078014184</c:v>
                </c:pt>
                <c:pt idx="188">
                  <c:v>11495.9389770723</c:v>
                </c:pt>
                <c:pt idx="189">
                  <c:v>11436.7192982456</c:v>
                </c:pt>
                <c:pt idx="190">
                  <c:v>11378.1385689354</c:v>
                </c:pt>
                <c:pt idx="191">
                  <c:v>11320.1868055556</c:v>
                </c:pt>
                <c:pt idx="192">
                  <c:v>11262.8542314335</c:v>
                </c:pt>
                <c:pt idx="193">
                  <c:v>11206.1312714777</c:v>
                </c:pt>
                <c:pt idx="194">
                  <c:v>11150.0085470085</c:v>
                </c:pt>
                <c:pt idx="195">
                  <c:v>11094.4768707483</c:v>
                </c:pt>
                <c:pt idx="196">
                  <c:v>11039.5272419628</c:v>
                </c:pt>
                <c:pt idx="197">
                  <c:v>10985.1508417508</c:v>
                </c:pt>
                <c:pt idx="198">
                  <c:v>10931.3390284757</c:v>
                </c:pt>
                <c:pt idx="199">
                  <c:v>10878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4532"/>
        <c:axId val="81884953"/>
      </c:lineChart>
      <c:catAx>
        <c:axId val="306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53"/>
        <c:crossesAt val="0"/>
        <c:auto val="1"/>
        <c:lblAlgn val="ctr"/>
        <c:lblOffset val="100"/>
        <c:noMultiLvlLbl val="0"/>
      </c:catAx>
      <c:valAx>
        <c:axId val="818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6760</xdr:colOff>
      <xdr:row>18</xdr:row>
      <xdr:rowOff>99360</xdr:rowOff>
    </xdr:from>
    <xdr:to>
      <xdr:col>9</xdr:col>
      <xdr:colOff>241200</xdr:colOff>
      <xdr:row>18</xdr:row>
      <xdr:rowOff>99360</xdr:rowOff>
    </xdr:to>
    <xdr:sp>
      <xdr:nvSpPr>
        <xdr:cNvPr id="1" name="Line 1"/>
        <xdr:cNvSpPr/>
      </xdr:nvSpPr>
      <xdr:spPr>
        <a:xfrm>
          <a:off x="1079640" y="3025440"/>
          <a:ext cx="647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D198" colorId="64" zoomScale="300" zoomScaleNormal="300" zoomScalePageLayoutView="100" workbookViewId="0">
      <selection pane="topLeft" activeCell="H2" activeCellId="0" sqref="H2:I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0</v>
      </c>
      <c r="H1" s="0" t="s">
        <v>6</v>
      </c>
      <c r="I1" s="0" t="s">
        <v>7</v>
      </c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  <c r="R1" s="0" t="s">
        <v>7</v>
      </c>
    </row>
    <row r="2" customFormat="false" ht="12.75" hidden="false" customHeight="false" outlineLevel="0" collapsed="false">
      <c r="A2" s="0" t="n">
        <v>1</v>
      </c>
      <c r="B2" s="0" t="n">
        <f aca="false">A2*12</f>
        <v>12</v>
      </c>
      <c r="C2" s="0" t="n">
        <f aca="false">365*20/B2*2</f>
        <v>1216.66666666667</v>
      </c>
      <c r="D2" s="0" t="n">
        <f aca="false">B2/2*3*10%</f>
        <v>1.8</v>
      </c>
      <c r="E2" s="0" t="n">
        <f aca="false">IF(A2&lt;125,0,2%*365*20*3)</f>
        <v>0</v>
      </c>
      <c r="F2" s="0" t="n">
        <f aca="false">INT((A2+16)/40)</f>
        <v>0</v>
      </c>
      <c r="G2" s="0" t="n">
        <f aca="false">MAX(0,A2-F2*40)</f>
        <v>1</v>
      </c>
      <c r="H2" s="0" t="n">
        <f aca="false">(F2*60+G2*2.5)*365*20/A2</f>
        <v>18250</v>
      </c>
      <c r="I2" s="0" t="n">
        <f aca="false">C2+D2-E2+H2</f>
        <v>19468.4666666667</v>
      </c>
      <c r="M2" s="0" t="n">
        <v>125.000006902478</v>
      </c>
      <c r="N2" s="0" t="n">
        <f aca="false">M2*12</f>
        <v>1500.00008282974</v>
      </c>
      <c r="O2" s="0" t="n">
        <f aca="false">365*20/N2*12</f>
        <v>58.3999967751624</v>
      </c>
      <c r="P2" s="0" t="n">
        <f aca="false">N2/2*3*10%</f>
        <v>225.000012424461</v>
      </c>
      <c r="Q2" s="0" t="n">
        <f aca="false">IF(M2&lt;125,0,2%*365*20*3)</f>
        <v>438</v>
      </c>
      <c r="R2" s="0" t="n">
        <f aca="false">O2+P2-Q2</f>
        <v>-154.599990800377</v>
      </c>
    </row>
    <row r="3" customFormat="false" ht="12.75" hidden="false" customHeight="false" outlineLevel="0" collapsed="false">
      <c r="A3" s="0" t="n">
        <v>2</v>
      </c>
      <c r="B3" s="0" t="n">
        <f aca="false">A3*12</f>
        <v>24</v>
      </c>
      <c r="C3" s="0" t="n">
        <f aca="false">365*20/B3*2</f>
        <v>608.333333333333</v>
      </c>
      <c r="D3" s="0" t="n">
        <f aca="false">B3/2*3*10%</f>
        <v>3.6</v>
      </c>
      <c r="E3" s="0" t="n">
        <f aca="false">IF(A3&lt;125,0,2%*365*20*3)</f>
        <v>0</v>
      </c>
      <c r="F3" s="0" t="n">
        <f aca="false">INT((A3+16)/40)</f>
        <v>0</v>
      </c>
      <c r="G3" s="0" t="n">
        <f aca="false">MAX(0,A3-F3*40)</f>
        <v>2</v>
      </c>
      <c r="H3" s="0" t="n">
        <f aca="false">(F3*60+G3*2.5)*365*20/A3</f>
        <v>18250</v>
      </c>
      <c r="I3" s="0" t="n">
        <f aca="false">C3+D3-E3+H3</f>
        <v>18861.9333333333</v>
      </c>
    </row>
    <row r="4" customFormat="false" ht="12.75" hidden="false" customHeight="false" outlineLevel="0" collapsed="false">
      <c r="A4" s="0" t="n">
        <v>3</v>
      </c>
      <c r="B4" s="0" t="n">
        <f aca="false">A4*12</f>
        <v>36</v>
      </c>
      <c r="C4" s="0" t="n">
        <f aca="false">365*20/B4*2</f>
        <v>405.555555555556</v>
      </c>
      <c r="D4" s="0" t="n">
        <f aca="false">B4/2*3*10%</f>
        <v>5.4</v>
      </c>
      <c r="E4" s="0" t="n">
        <f aca="false">IF(A4&lt;125,0,2%*365*20*3)</f>
        <v>0</v>
      </c>
      <c r="F4" s="0" t="n">
        <f aca="false">INT((A4+16)/40)</f>
        <v>0</v>
      </c>
      <c r="G4" s="0" t="n">
        <f aca="false">MAX(0,A4-F4*40)</f>
        <v>3</v>
      </c>
      <c r="H4" s="0" t="n">
        <f aca="false">(F4*60+G4*2.5)*365*20/A4</f>
        <v>18250</v>
      </c>
      <c r="I4" s="0" t="n">
        <f aca="false">C4+D4-E4+H4</f>
        <v>18660.9555555556</v>
      </c>
    </row>
    <row r="5" customFormat="false" ht="12.75" hidden="false" customHeight="false" outlineLevel="0" collapsed="false">
      <c r="A5" s="0" t="n">
        <v>4</v>
      </c>
      <c r="B5" s="0" t="n">
        <f aca="false">A5*12</f>
        <v>48</v>
      </c>
      <c r="C5" s="0" t="n">
        <f aca="false">365*20/B5*2</f>
        <v>304.166666666667</v>
      </c>
      <c r="D5" s="0" t="n">
        <f aca="false">B5/2*3*10%</f>
        <v>7.2</v>
      </c>
      <c r="E5" s="0" t="n">
        <f aca="false">IF(A5&lt;125,0,2%*365*20*3)</f>
        <v>0</v>
      </c>
      <c r="F5" s="0" t="n">
        <f aca="false">INT((A5+16)/40)</f>
        <v>0</v>
      </c>
      <c r="G5" s="0" t="n">
        <f aca="false">MAX(0,A5-F5*40)</f>
        <v>4</v>
      </c>
      <c r="H5" s="0" t="n">
        <f aca="false">(F5*60+G5*2.5)*365*20/A5</f>
        <v>18250</v>
      </c>
      <c r="I5" s="0" t="n">
        <f aca="false">C5+D5-E5+H5</f>
        <v>18561.3666666667</v>
      </c>
    </row>
    <row r="6" customFormat="false" ht="12.75" hidden="false" customHeight="false" outlineLevel="0" collapsed="false">
      <c r="A6" s="0" t="n">
        <v>5</v>
      </c>
      <c r="B6" s="0" t="n">
        <f aca="false">A6*12</f>
        <v>60</v>
      </c>
      <c r="C6" s="0" t="n">
        <f aca="false">365*20/B6*2</f>
        <v>243.333333333333</v>
      </c>
      <c r="D6" s="0" t="n">
        <f aca="false">B6/2*3*10%</f>
        <v>9</v>
      </c>
      <c r="E6" s="0" t="n">
        <f aca="false">IF(A6&lt;125,0,2%*365*20*3)</f>
        <v>0</v>
      </c>
      <c r="F6" s="0" t="n">
        <f aca="false">INT((A6+16)/40)</f>
        <v>0</v>
      </c>
      <c r="G6" s="0" t="n">
        <f aca="false">MAX(0,A6-F6*40)</f>
        <v>5</v>
      </c>
      <c r="H6" s="0" t="n">
        <f aca="false">(F6*60+G6*2.5)*365*20/A6</f>
        <v>18250</v>
      </c>
      <c r="I6" s="0" t="n">
        <f aca="false">C6+D6-E6+H6</f>
        <v>18502.3333333333</v>
      </c>
    </row>
    <row r="7" customFormat="false" ht="12.75" hidden="false" customHeight="false" outlineLevel="0" collapsed="false">
      <c r="A7" s="0" t="n">
        <v>6</v>
      </c>
      <c r="B7" s="0" t="n">
        <f aca="false">A7*12</f>
        <v>72</v>
      </c>
      <c r="C7" s="0" t="n">
        <f aca="false">365*20/B7*2</f>
        <v>202.777777777778</v>
      </c>
      <c r="D7" s="0" t="n">
        <f aca="false">B7/2*3*10%</f>
        <v>10.8</v>
      </c>
      <c r="E7" s="0" t="n">
        <f aca="false">IF(A7&lt;125,0,2%*365*20*3)</f>
        <v>0</v>
      </c>
      <c r="F7" s="0" t="n">
        <f aca="false">INT((A7+16)/40)</f>
        <v>0</v>
      </c>
      <c r="G7" s="0" t="n">
        <f aca="false">MAX(0,A7-F7*40)</f>
        <v>6</v>
      </c>
      <c r="H7" s="0" t="n">
        <f aca="false">(F7*60+G7*2.5)*365*20/A7</f>
        <v>18250</v>
      </c>
      <c r="I7" s="0" t="n">
        <f aca="false">C7+D7-E7+H7</f>
        <v>18463.5777777778</v>
      </c>
      <c r="M7" s="0" t="s">
        <v>8</v>
      </c>
      <c r="N7" s="0" t="n">
        <f aca="false">SQRT(2*365*20*12/(10%*3))</f>
        <v>764.198926981712</v>
      </c>
    </row>
    <row r="8" customFormat="false" ht="12.75" hidden="false" customHeight="false" outlineLevel="0" collapsed="false">
      <c r="A8" s="0" t="n">
        <v>7</v>
      </c>
      <c r="B8" s="0" t="n">
        <f aca="false">A8*12</f>
        <v>84</v>
      </c>
      <c r="C8" s="0" t="n">
        <f aca="false">365*20/B8*2</f>
        <v>173.809523809524</v>
      </c>
      <c r="D8" s="0" t="n">
        <f aca="false">B8/2*3*10%</f>
        <v>12.6</v>
      </c>
      <c r="E8" s="0" t="n">
        <f aca="false">IF(A8&lt;125,0,2%*365*20*3)</f>
        <v>0</v>
      </c>
      <c r="F8" s="0" t="n">
        <f aca="false">INT((A8+16)/40)</f>
        <v>0</v>
      </c>
      <c r="G8" s="0" t="n">
        <f aca="false">MAX(0,A8-F8*40)</f>
        <v>7</v>
      </c>
      <c r="H8" s="0" t="n">
        <f aca="false">(F8*60+G8*2.5)*365*20/A8</f>
        <v>18250</v>
      </c>
      <c r="I8" s="0" t="n">
        <f aca="false">C8+D8-E8+H8</f>
        <v>18436.4095238095</v>
      </c>
      <c r="N8" s="0" t="n">
        <f aca="false">N7/12</f>
        <v>63.6832439151427</v>
      </c>
    </row>
    <row r="9" customFormat="false" ht="12.75" hidden="false" customHeight="false" outlineLevel="0" collapsed="false">
      <c r="A9" s="0" t="n">
        <v>8</v>
      </c>
      <c r="B9" s="0" t="n">
        <f aca="false">A9*12</f>
        <v>96</v>
      </c>
      <c r="C9" s="0" t="n">
        <f aca="false">365*20/B9*2</f>
        <v>152.083333333333</v>
      </c>
      <c r="D9" s="0" t="n">
        <f aca="false">B9/2*3*10%</f>
        <v>14.4</v>
      </c>
      <c r="E9" s="0" t="n">
        <f aca="false">IF(A9&lt;125,0,2%*365*20*3)</f>
        <v>0</v>
      </c>
      <c r="F9" s="0" t="n">
        <f aca="false">INT((A9+16)/40)</f>
        <v>0</v>
      </c>
      <c r="G9" s="0" t="n">
        <f aca="false">MAX(0,A9-F9*40)</f>
        <v>8</v>
      </c>
      <c r="H9" s="0" t="n">
        <f aca="false">(F9*60+G9*2.5)*365*20/A9</f>
        <v>18250</v>
      </c>
      <c r="I9" s="0" t="n">
        <f aca="false">C9+D9-E9+H9</f>
        <v>18416.4833333333</v>
      </c>
    </row>
    <row r="10" customFormat="false" ht="12.75" hidden="false" customHeight="false" outlineLevel="0" collapsed="false">
      <c r="A10" s="0" t="n">
        <v>9</v>
      </c>
      <c r="B10" s="0" t="n">
        <f aca="false">A10*12</f>
        <v>108</v>
      </c>
      <c r="C10" s="0" t="n">
        <f aca="false">365*20/B10*2</f>
        <v>135.185185185185</v>
      </c>
      <c r="D10" s="0" t="n">
        <f aca="false">B10/2*3*10%</f>
        <v>16.2</v>
      </c>
      <c r="E10" s="0" t="n">
        <f aca="false">IF(A10&lt;125,0,2%*365*20*3)</f>
        <v>0</v>
      </c>
      <c r="F10" s="0" t="n">
        <f aca="false">INT((A10+16)/40)</f>
        <v>0</v>
      </c>
      <c r="G10" s="0" t="n">
        <f aca="false">MAX(0,A10-F10*40)</f>
        <v>9</v>
      </c>
      <c r="H10" s="0" t="n">
        <f aca="false">(F10*60+G10*2.5)*365*20/A10</f>
        <v>18250</v>
      </c>
      <c r="I10" s="0" t="n">
        <f aca="false">C10+D10-E10+H10</f>
        <v>18401.3851851852</v>
      </c>
    </row>
    <row r="11" customFormat="false" ht="12.75" hidden="false" customHeight="false" outlineLevel="0" collapsed="false">
      <c r="A11" s="0" t="n">
        <v>10</v>
      </c>
      <c r="B11" s="0" t="n">
        <f aca="false">A11*12</f>
        <v>120</v>
      </c>
      <c r="C11" s="0" t="n">
        <f aca="false">365*20/B11*2</f>
        <v>121.666666666667</v>
      </c>
      <c r="D11" s="0" t="n">
        <f aca="false">B11/2*3*10%</f>
        <v>18</v>
      </c>
      <c r="E11" s="0" t="n">
        <f aca="false">IF(A11&lt;125,0,2%*365*20*3)</f>
        <v>0</v>
      </c>
      <c r="F11" s="0" t="n">
        <f aca="false">INT((A11+16)/40)</f>
        <v>0</v>
      </c>
      <c r="G11" s="0" t="n">
        <f aca="false">MAX(0,A11-F11*40)</f>
        <v>10</v>
      </c>
      <c r="H11" s="0" t="n">
        <f aca="false">(F11*60+G11*2.5)*365*20/A11</f>
        <v>18250</v>
      </c>
      <c r="I11" s="0" t="n">
        <f aca="false">C11+D11-E11+H11</f>
        <v>18389.6666666667</v>
      </c>
    </row>
    <row r="12" customFormat="false" ht="12.75" hidden="false" customHeight="false" outlineLevel="0" collapsed="false">
      <c r="A12" s="0" t="n">
        <v>11</v>
      </c>
      <c r="B12" s="0" t="n">
        <f aca="false">A12*12</f>
        <v>132</v>
      </c>
      <c r="C12" s="0" t="n">
        <f aca="false">365*20/B12*2</f>
        <v>110.606060606061</v>
      </c>
      <c r="D12" s="0" t="n">
        <f aca="false">B12/2*3*10%</f>
        <v>19.8</v>
      </c>
      <c r="E12" s="0" t="n">
        <f aca="false">IF(A12&lt;125,0,2%*365*20*3)</f>
        <v>0</v>
      </c>
      <c r="F12" s="0" t="n">
        <f aca="false">INT((A12+16)/40)</f>
        <v>0</v>
      </c>
      <c r="G12" s="0" t="n">
        <f aca="false">MAX(0,A12-F12*40)</f>
        <v>11</v>
      </c>
      <c r="H12" s="0" t="n">
        <f aca="false">(F12*60+G12*2.5)*365*20/A12</f>
        <v>18250</v>
      </c>
      <c r="I12" s="0" t="n">
        <f aca="false">C12+D12-E12+H12</f>
        <v>18380.4060606061</v>
      </c>
    </row>
    <row r="13" customFormat="false" ht="12.75" hidden="false" customHeight="false" outlineLevel="0" collapsed="false">
      <c r="A13" s="0" t="n">
        <v>12</v>
      </c>
      <c r="B13" s="0" t="n">
        <f aca="false">A13*12</f>
        <v>144</v>
      </c>
      <c r="C13" s="0" t="n">
        <f aca="false">365*20/B13*2</f>
        <v>101.388888888889</v>
      </c>
      <c r="D13" s="0" t="n">
        <f aca="false">B13/2*3*10%</f>
        <v>21.6</v>
      </c>
      <c r="E13" s="0" t="n">
        <f aca="false">IF(A13&lt;125,0,2%*365*20*3)</f>
        <v>0</v>
      </c>
      <c r="F13" s="0" t="n">
        <f aca="false">INT((A13+16)/40)</f>
        <v>0</v>
      </c>
      <c r="G13" s="0" t="n">
        <f aca="false">MAX(0,A13-F13*40)</f>
        <v>12</v>
      </c>
      <c r="H13" s="0" t="n">
        <f aca="false">(F13*60+G13*2.5)*365*20/A13</f>
        <v>18250</v>
      </c>
      <c r="I13" s="0" t="n">
        <f aca="false">C13+D13-E13+H13</f>
        <v>18372.9888888889</v>
      </c>
    </row>
    <row r="14" customFormat="false" ht="12.75" hidden="false" customHeight="false" outlineLevel="0" collapsed="false">
      <c r="A14" s="0" t="n">
        <v>13</v>
      </c>
      <c r="B14" s="0" t="n">
        <f aca="false">A14*12</f>
        <v>156</v>
      </c>
      <c r="C14" s="0" t="n">
        <f aca="false">365*20/B14*2</f>
        <v>93.5897435897436</v>
      </c>
      <c r="D14" s="0" t="n">
        <f aca="false">B14/2*3*10%</f>
        <v>23.4</v>
      </c>
      <c r="E14" s="0" t="n">
        <f aca="false">IF(A14&lt;125,0,2%*365*20*3)</f>
        <v>0</v>
      </c>
      <c r="F14" s="0" t="n">
        <f aca="false">INT((A14+16)/40)</f>
        <v>0</v>
      </c>
      <c r="G14" s="0" t="n">
        <f aca="false">MAX(0,A14-F14*40)</f>
        <v>13</v>
      </c>
      <c r="H14" s="0" t="n">
        <f aca="false">(F14*60+G14*2.5)*365*20/A14</f>
        <v>18250</v>
      </c>
      <c r="I14" s="0" t="n">
        <f aca="false">C14+D14-E14+H14</f>
        <v>18366.9897435897</v>
      </c>
    </row>
    <row r="15" customFormat="false" ht="12.75" hidden="false" customHeight="false" outlineLevel="0" collapsed="false">
      <c r="A15" s="0" t="n">
        <v>14</v>
      </c>
      <c r="B15" s="0" t="n">
        <f aca="false">A15*12</f>
        <v>168</v>
      </c>
      <c r="C15" s="0" t="n">
        <f aca="false">365*20/B15*2</f>
        <v>86.9047619047619</v>
      </c>
      <c r="D15" s="0" t="n">
        <f aca="false">B15/2*3*10%</f>
        <v>25.2</v>
      </c>
      <c r="E15" s="0" t="n">
        <f aca="false">IF(A15&lt;125,0,2%*365*20*3)</f>
        <v>0</v>
      </c>
      <c r="F15" s="0" t="n">
        <f aca="false">INT((A15+16)/40)</f>
        <v>0</v>
      </c>
      <c r="G15" s="0" t="n">
        <f aca="false">MAX(0,A15-F15*40)</f>
        <v>14</v>
      </c>
      <c r="H15" s="0" t="n">
        <f aca="false">(F15*60+G15*2.5)*365*20/A15</f>
        <v>18250</v>
      </c>
      <c r="I15" s="0" t="n">
        <f aca="false">C15+D15-E15+H15</f>
        <v>18362.1047619048</v>
      </c>
    </row>
    <row r="16" customFormat="false" ht="12.75" hidden="false" customHeight="false" outlineLevel="0" collapsed="false">
      <c r="A16" s="0" t="n">
        <v>15</v>
      </c>
      <c r="B16" s="0" t="n">
        <f aca="false">A16*12</f>
        <v>180</v>
      </c>
      <c r="C16" s="0" t="n">
        <f aca="false">365*20/B16*2</f>
        <v>81.1111111111111</v>
      </c>
      <c r="D16" s="0" t="n">
        <f aca="false">B16/2*3*10%</f>
        <v>27</v>
      </c>
      <c r="E16" s="0" t="n">
        <f aca="false">IF(A16&lt;125,0,2%*365*20*3)</f>
        <v>0</v>
      </c>
      <c r="F16" s="0" t="n">
        <f aca="false">INT((A16+16)/40)</f>
        <v>0</v>
      </c>
      <c r="G16" s="0" t="n">
        <f aca="false">MAX(0,A16-F16*40)</f>
        <v>15</v>
      </c>
      <c r="H16" s="0" t="n">
        <f aca="false">(F16*60+G16*2.5)*365*20/A16</f>
        <v>18250</v>
      </c>
      <c r="I16" s="0" t="n">
        <f aca="false">C16+D16-E16+H16</f>
        <v>18358.1111111111</v>
      </c>
    </row>
    <row r="17" customFormat="false" ht="12.75" hidden="false" customHeight="false" outlineLevel="0" collapsed="false">
      <c r="A17" s="0" t="n">
        <v>16</v>
      </c>
      <c r="B17" s="0" t="n">
        <f aca="false">A17*12</f>
        <v>192</v>
      </c>
      <c r="C17" s="0" t="n">
        <f aca="false">365*20/B17*2</f>
        <v>76.0416666666667</v>
      </c>
      <c r="D17" s="0" t="n">
        <f aca="false">B17/2*3*10%</f>
        <v>28.8</v>
      </c>
      <c r="E17" s="0" t="n">
        <f aca="false">IF(A17&lt;125,0,2%*365*20*3)</f>
        <v>0</v>
      </c>
      <c r="F17" s="0" t="n">
        <f aca="false">INT((A17+16)/40)</f>
        <v>0</v>
      </c>
      <c r="G17" s="0" t="n">
        <f aca="false">MAX(0,A17-F17*40)</f>
        <v>16</v>
      </c>
      <c r="H17" s="0" t="n">
        <f aca="false">(F17*60+G17*2.5)*365*20/A17</f>
        <v>18250</v>
      </c>
      <c r="I17" s="0" t="n">
        <f aca="false">C17+D17-E17+H17</f>
        <v>18354.8416666667</v>
      </c>
    </row>
    <row r="18" customFormat="false" ht="12.75" hidden="false" customHeight="false" outlineLevel="0" collapsed="false">
      <c r="A18" s="0" t="n">
        <v>17</v>
      </c>
      <c r="B18" s="0" t="n">
        <f aca="false">A18*12</f>
        <v>204</v>
      </c>
      <c r="C18" s="0" t="n">
        <f aca="false">365*20/B18*2</f>
        <v>71.5686274509804</v>
      </c>
      <c r="D18" s="0" t="n">
        <f aca="false">B18/2*3*10%</f>
        <v>30.6</v>
      </c>
      <c r="E18" s="0" t="n">
        <f aca="false">IF(A18&lt;125,0,2%*365*20*3)</f>
        <v>0</v>
      </c>
      <c r="F18" s="0" t="n">
        <f aca="false">INT((A18+16)/40)</f>
        <v>0</v>
      </c>
      <c r="G18" s="0" t="n">
        <f aca="false">MAX(0,A18-F18*40)</f>
        <v>17</v>
      </c>
      <c r="H18" s="0" t="n">
        <f aca="false">(F18*60+G18*2.5)*365*20/A18</f>
        <v>18250</v>
      </c>
      <c r="I18" s="0" t="n">
        <f aca="false">C18+D18-E18+H18</f>
        <v>18352.168627451</v>
      </c>
    </row>
    <row r="19" customFormat="false" ht="12.75" hidden="false" customHeight="false" outlineLevel="0" collapsed="false">
      <c r="A19" s="0" t="n">
        <v>18</v>
      </c>
      <c r="B19" s="0" t="n">
        <f aca="false">A19*12</f>
        <v>216</v>
      </c>
      <c r="C19" s="0" t="n">
        <f aca="false">365*20/B19*2</f>
        <v>67.5925925925926</v>
      </c>
      <c r="D19" s="0" t="n">
        <f aca="false">B19/2*3*10%</f>
        <v>32.4</v>
      </c>
      <c r="E19" s="0" t="n">
        <f aca="false">IF(A19&lt;125,0,2%*365*20*3)</f>
        <v>0</v>
      </c>
      <c r="F19" s="0" t="n">
        <f aca="false">INT((A19+16)/40)</f>
        <v>0</v>
      </c>
      <c r="G19" s="0" t="n">
        <f aca="false">MAX(0,A19-F19*40)</f>
        <v>18</v>
      </c>
      <c r="H19" s="0" t="n">
        <f aca="false">(F19*60+G19*2.5)*365*20/A19</f>
        <v>18250</v>
      </c>
      <c r="I19" s="0" t="n">
        <f aca="false">C19+D19-E19+H19</f>
        <v>18349.9925925926</v>
      </c>
    </row>
    <row r="20" customFormat="false" ht="12.75" hidden="false" customHeight="false" outlineLevel="0" collapsed="false">
      <c r="A20" s="0" t="n">
        <v>19</v>
      </c>
      <c r="B20" s="0" t="n">
        <f aca="false">A20*12</f>
        <v>228</v>
      </c>
      <c r="C20" s="0" t="n">
        <f aca="false">365*20/B20*2</f>
        <v>64.0350877192983</v>
      </c>
      <c r="D20" s="0" t="n">
        <f aca="false">B20/2*3*10%</f>
        <v>34.2</v>
      </c>
      <c r="E20" s="0" t="n">
        <f aca="false">IF(A20&lt;125,0,2%*365*20*3)</f>
        <v>0</v>
      </c>
      <c r="F20" s="0" t="n">
        <f aca="false">INT((A20+16)/40)</f>
        <v>0</v>
      </c>
      <c r="G20" s="0" t="n">
        <f aca="false">MAX(0,A20-F20*40)</f>
        <v>19</v>
      </c>
      <c r="H20" s="0" t="n">
        <f aca="false">(F20*60+G20*2.5)*365*20/A20</f>
        <v>18250</v>
      </c>
      <c r="I20" s="0" t="n">
        <f aca="false">C20+D20-E20+H20</f>
        <v>18348.2350877193</v>
      </c>
    </row>
    <row r="21" customFormat="false" ht="12.75" hidden="false" customHeight="false" outlineLevel="0" collapsed="false">
      <c r="A21" s="0" t="n">
        <v>20</v>
      </c>
      <c r="B21" s="0" t="n">
        <f aca="false">A21*12</f>
        <v>240</v>
      </c>
      <c r="C21" s="0" t="n">
        <f aca="false">365*20/B21*2</f>
        <v>60.8333333333333</v>
      </c>
      <c r="D21" s="0" t="n">
        <f aca="false">B21/2*3*10%</f>
        <v>36</v>
      </c>
      <c r="E21" s="0" t="n">
        <f aca="false">IF(A21&lt;125,0,2%*365*20*3)</f>
        <v>0</v>
      </c>
      <c r="F21" s="0" t="n">
        <f aca="false">INT((A21+16)/40)</f>
        <v>0</v>
      </c>
      <c r="G21" s="0" t="n">
        <f aca="false">MAX(0,A21-F21*40)</f>
        <v>20</v>
      </c>
      <c r="H21" s="0" t="n">
        <f aca="false">(F21*60+G21*2.5)*365*20/A21</f>
        <v>18250</v>
      </c>
      <c r="I21" s="0" t="n">
        <f aca="false">C21+D21-E21+H21</f>
        <v>18346.8333333333</v>
      </c>
    </row>
    <row r="22" customFormat="false" ht="12.75" hidden="false" customHeight="false" outlineLevel="0" collapsed="false">
      <c r="A22" s="0" t="n">
        <v>21</v>
      </c>
      <c r="B22" s="0" t="n">
        <f aca="false">A22*12</f>
        <v>252</v>
      </c>
      <c r="C22" s="0" t="n">
        <f aca="false">365*20/B22*2</f>
        <v>57.9365079365079</v>
      </c>
      <c r="D22" s="0" t="n">
        <f aca="false">B22/2*3*10%</f>
        <v>37.8</v>
      </c>
      <c r="E22" s="0" t="n">
        <f aca="false">IF(A22&lt;125,0,2%*365*20*3)</f>
        <v>0</v>
      </c>
      <c r="F22" s="0" t="n">
        <f aca="false">INT((A22+16)/40)</f>
        <v>0</v>
      </c>
      <c r="G22" s="0" t="n">
        <f aca="false">MAX(0,A22-F22*40)</f>
        <v>21</v>
      </c>
      <c r="H22" s="0" t="n">
        <f aca="false">(F22*60+G22*2.5)*365*20/A22</f>
        <v>18250</v>
      </c>
      <c r="I22" s="0" t="n">
        <f aca="false">C22+D22-E22+H22</f>
        <v>18345.7365079365</v>
      </c>
    </row>
    <row r="23" customFormat="false" ht="12.75" hidden="false" customHeight="false" outlineLevel="0" collapsed="false">
      <c r="A23" s="0" t="n">
        <v>22</v>
      </c>
      <c r="B23" s="0" t="n">
        <f aca="false">A23*12</f>
        <v>264</v>
      </c>
      <c r="C23" s="0" t="n">
        <f aca="false">365*20/B23*2</f>
        <v>55.3030303030303</v>
      </c>
      <c r="D23" s="0" t="n">
        <f aca="false">B23/2*3*10%</f>
        <v>39.6</v>
      </c>
      <c r="E23" s="0" t="n">
        <f aca="false">IF(A23&lt;125,0,2%*365*20*3)</f>
        <v>0</v>
      </c>
      <c r="F23" s="0" t="n">
        <f aca="false">INT((A23+16)/40)</f>
        <v>0</v>
      </c>
      <c r="G23" s="0" t="n">
        <f aca="false">MAX(0,A23-F23*40)</f>
        <v>22</v>
      </c>
      <c r="H23" s="0" t="n">
        <f aca="false">(F23*60+G23*2.5)*365*20/A23</f>
        <v>18250</v>
      </c>
      <c r="I23" s="0" t="n">
        <f aca="false">C23+D23-E23+H23</f>
        <v>18344.903030303</v>
      </c>
    </row>
    <row r="24" customFormat="false" ht="12.75" hidden="false" customHeight="false" outlineLevel="0" collapsed="false">
      <c r="A24" s="0" t="n">
        <v>23</v>
      </c>
      <c r="B24" s="0" t="n">
        <f aca="false">A24*12</f>
        <v>276</v>
      </c>
      <c r="C24" s="0" t="n">
        <f aca="false">365*20/B24*2</f>
        <v>52.8985507246377</v>
      </c>
      <c r="D24" s="0" t="n">
        <f aca="false">B24/2*3*10%</f>
        <v>41.4</v>
      </c>
      <c r="E24" s="0" t="n">
        <f aca="false">IF(A24&lt;125,0,2%*365*20*3)</f>
        <v>0</v>
      </c>
      <c r="F24" s="0" t="n">
        <f aca="false">INT((A24+16)/40)</f>
        <v>0</v>
      </c>
      <c r="G24" s="0" t="n">
        <f aca="false">MAX(0,A24-F24*40)</f>
        <v>23</v>
      </c>
      <c r="H24" s="0" t="n">
        <f aca="false">(F24*60+G24*2.5)*365*20/A24</f>
        <v>18250</v>
      </c>
      <c r="I24" s="0" t="n">
        <f aca="false">C24+D24-E24+H24</f>
        <v>18344.2985507246</v>
      </c>
    </row>
    <row r="25" customFormat="false" ht="12.75" hidden="false" customHeight="false" outlineLevel="0" collapsed="false">
      <c r="A25" s="0" t="n">
        <v>24</v>
      </c>
      <c r="B25" s="0" t="n">
        <f aca="false">A25*12</f>
        <v>288</v>
      </c>
      <c r="C25" s="0" t="n">
        <f aca="false">365*20/B25*2</f>
        <v>50.6944444444444</v>
      </c>
      <c r="D25" s="0" t="n">
        <f aca="false">B25/2*3*10%</f>
        <v>43.2</v>
      </c>
      <c r="E25" s="0" t="n">
        <f aca="false">IF(A25&lt;125,0,2%*365*20*3)</f>
        <v>0</v>
      </c>
      <c r="F25" s="0" t="n">
        <f aca="false">INT((A25+16)/40)</f>
        <v>1</v>
      </c>
      <c r="G25" s="0" t="n">
        <f aca="false">MAX(0,A25-F25*40)</f>
        <v>0</v>
      </c>
      <c r="H25" s="0" t="n">
        <f aca="false">(F25*60+G25*2.5)*365*20/A25</f>
        <v>18250</v>
      </c>
      <c r="I25" s="0" t="n">
        <f aca="false">C25+D25-E25+H25</f>
        <v>18343.8944444444</v>
      </c>
    </row>
    <row r="26" customFormat="false" ht="12.75" hidden="false" customHeight="false" outlineLevel="0" collapsed="false">
      <c r="A26" s="0" t="n">
        <v>25</v>
      </c>
      <c r="B26" s="0" t="n">
        <f aca="false">A26*12</f>
        <v>300</v>
      </c>
      <c r="C26" s="0" t="n">
        <f aca="false">365*20/B26*2</f>
        <v>48.6666666666667</v>
      </c>
      <c r="D26" s="0" t="n">
        <f aca="false">B26/2*3*10%</f>
        <v>45</v>
      </c>
      <c r="E26" s="0" t="n">
        <f aca="false">IF(A26&lt;125,0,2%*365*20*3)</f>
        <v>0</v>
      </c>
      <c r="F26" s="0" t="n">
        <f aca="false">INT((A26+16)/40)</f>
        <v>1</v>
      </c>
      <c r="G26" s="0" t="n">
        <f aca="false">MAX(0,A26-F26*40)</f>
        <v>0</v>
      </c>
      <c r="H26" s="0" t="n">
        <f aca="false">(F26*60+G26*2.5)*365*20/A26</f>
        <v>17520</v>
      </c>
      <c r="I26" s="0" t="n">
        <f aca="false">C26+D26-E26+H26</f>
        <v>17613.6666666667</v>
      </c>
    </row>
    <row r="27" customFormat="false" ht="12.75" hidden="false" customHeight="false" outlineLevel="0" collapsed="false">
      <c r="A27" s="0" t="n">
        <v>26</v>
      </c>
      <c r="B27" s="0" t="n">
        <f aca="false">A27*12</f>
        <v>312</v>
      </c>
      <c r="C27" s="0" t="n">
        <f aca="false">365*20/B27*2</f>
        <v>46.7948717948718</v>
      </c>
      <c r="D27" s="0" t="n">
        <f aca="false">B27/2*3*10%</f>
        <v>46.8</v>
      </c>
      <c r="E27" s="0" t="n">
        <f aca="false">IF(A27&lt;125,0,2%*365*20*3)</f>
        <v>0</v>
      </c>
      <c r="F27" s="0" t="n">
        <f aca="false">INT((A27+16)/40)</f>
        <v>1</v>
      </c>
      <c r="G27" s="0" t="n">
        <f aca="false">MAX(0,A27-F27*40)</f>
        <v>0</v>
      </c>
      <c r="H27" s="0" t="n">
        <f aca="false">(F27*60+G27*2.5)*365*20/A27</f>
        <v>16846.1538461538</v>
      </c>
      <c r="I27" s="0" t="n">
        <f aca="false">C27+D27-E27+H27</f>
        <v>16939.7487179487</v>
      </c>
    </row>
    <row r="28" customFormat="false" ht="12.75" hidden="false" customHeight="false" outlineLevel="0" collapsed="false">
      <c r="A28" s="0" t="n">
        <v>27</v>
      </c>
      <c r="B28" s="0" t="n">
        <f aca="false">A28*12</f>
        <v>324</v>
      </c>
      <c r="C28" s="0" t="n">
        <f aca="false">365*20/B28*2</f>
        <v>45.0617283950617</v>
      </c>
      <c r="D28" s="0" t="n">
        <f aca="false">B28/2*3*10%</f>
        <v>48.6</v>
      </c>
      <c r="E28" s="0" t="n">
        <f aca="false">IF(A28&lt;125,0,2%*365*20*3)</f>
        <v>0</v>
      </c>
      <c r="F28" s="0" t="n">
        <f aca="false">INT((A28+16)/40)</f>
        <v>1</v>
      </c>
      <c r="G28" s="0" t="n">
        <f aca="false">MAX(0,A28-F28*40)</f>
        <v>0</v>
      </c>
      <c r="H28" s="0" t="n">
        <f aca="false">(F28*60+G28*2.5)*365*20/A28</f>
        <v>16222.2222222222</v>
      </c>
      <c r="I28" s="0" t="n">
        <f aca="false">C28+D28-E28+H28</f>
        <v>16315.8839506173</v>
      </c>
    </row>
    <row r="29" customFormat="false" ht="12.75" hidden="false" customHeight="false" outlineLevel="0" collapsed="false">
      <c r="A29" s="0" t="n">
        <v>28</v>
      </c>
      <c r="B29" s="0" t="n">
        <f aca="false">A29*12</f>
        <v>336</v>
      </c>
      <c r="C29" s="0" t="n">
        <f aca="false">365*20/B29*2</f>
        <v>43.452380952381</v>
      </c>
      <c r="D29" s="0" t="n">
        <f aca="false">B29/2*3*10%</f>
        <v>50.4</v>
      </c>
      <c r="E29" s="0" t="n">
        <f aca="false">IF(A29&lt;125,0,2%*365*20*3)</f>
        <v>0</v>
      </c>
      <c r="F29" s="0" t="n">
        <f aca="false">INT((A29+16)/40)</f>
        <v>1</v>
      </c>
      <c r="G29" s="0" t="n">
        <f aca="false">MAX(0,A29-F29*40)</f>
        <v>0</v>
      </c>
      <c r="H29" s="0" t="n">
        <f aca="false">(F29*60+G29*2.5)*365*20/A29</f>
        <v>15642.8571428571</v>
      </c>
      <c r="I29" s="0" t="n">
        <f aca="false">C29+D29-E29+H29</f>
        <v>15736.7095238095</v>
      </c>
    </row>
    <row r="30" customFormat="false" ht="12.75" hidden="false" customHeight="false" outlineLevel="0" collapsed="false">
      <c r="A30" s="0" t="n">
        <v>29</v>
      </c>
      <c r="B30" s="0" t="n">
        <f aca="false">A30*12</f>
        <v>348</v>
      </c>
      <c r="C30" s="0" t="n">
        <f aca="false">365*20/B30*2</f>
        <v>41.9540229885058</v>
      </c>
      <c r="D30" s="0" t="n">
        <f aca="false">B30/2*3*10%</f>
        <v>52.2</v>
      </c>
      <c r="E30" s="0" t="n">
        <f aca="false">IF(A30&lt;125,0,2%*365*20*3)</f>
        <v>0</v>
      </c>
      <c r="F30" s="0" t="n">
        <f aca="false">INT((A30+16)/40)</f>
        <v>1</v>
      </c>
      <c r="G30" s="0" t="n">
        <f aca="false">MAX(0,A30-F30*40)</f>
        <v>0</v>
      </c>
      <c r="H30" s="0" t="n">
        <f aca="false">(F30*60+G30*2.5)*365*20/A30</f>
        <v>15103.4482758621</v>
      </c>
      <c r="I30" s="0" t="n">
        <f aca="false">C30+D30-E30+H30</f>
        <v>15197.6022988506</v>
      </c>
    </row>
    <row r="31" customFormat="false" ht="12.75" hidden="false" customHeight="false" outlineLevel="0" collapsed="false">
      <c r="A31" s="0" t="n">
        <v>30</v>
      </c>
      <c r="B31" s="0" t="n">
        <f aca="false">A31*12</f>
        <v>360</v>
      </c>
      <c r="C31" s="0" t="n">
        <f aca="false">365*20/B31*2</f>
        <v>40.5555555555556</v>
      </c>
      <c r="D31" s="0" t="n">
        <f aca="false">B31/2*3*10%</f>
        <v>54</v>
      </c>
      <c r="E31" s="0" t="n">
        <f aca="false">IF(A31&lt;125,0,2%*365*20*3)</f>
        <v>0</v>
      </c>
      <c r="F31" s="0" t="n">
        <f aca="false">INT((A31+16)/40)</f>
        <v>1</v>
      </c>
      <c r="G31" s="0" t="n">
        <f aca="false">MAX(0,A31-F31*40)</f>
        <v>0</v>
      </c>
      <c r="H31" s="0" t="n">
        <f aca="false">(F31*60+G31*2.5)*365*20/A31</f>
        <v>14600</v>
      </c>
      <c r="I31" s="0" t="n">
        <f aca="false">C31+D31-E31+H31</f>
        <v>14694.5555555556</v>
      </c>
    </row>
    <row r="32" customFormat="false" ht="12.75" hidden="false" customHeight="false" outlineLevel="0" collapsed="false">
      <c r="A32" s="0" t="n">
        <v>31</v>
      </c>
      <c r="B32" s="0" t="n">
        <f aca="false">A32*12</f>
        <v>372</v>
      </c>
      <c r="C32" s="0" t="n">
        <f aca="false">365*20/B32*2</f>
        <v>39.247311827957</v>
      </c>
      <c r="D32" s="0" t="n">
        <f aca="false">B32/2*3*10%</f>
        <v>55.8</v>
      </c>
      <c r="E32" s="0" t="n">
        <f aca="false">IF(A32&lt;125,0,2%*365*20*3)</f>
        <v>0</v>
      </c>
      <c r="F32" s="0" t="n">
        <f aca="false">INT((A32+16)/40)</f>
        <v>1</v>
      </c>
      <c r="G32" s="0" t="n">
        <f aca="false">MAX(0,A32-F32*40)</f>
        <v>0</v>
      </c>
      <c r="H32" s="0" t="n">
        <f aca="false">(F32*60+G32*2.5)*365*20/A32</f>
        <v>14129.0322580645</v>
      </c>
      <c r="I32" s="0" t="n">
        <f aca="false">C32+D32-E32+H32</f>
        <v>14224.0795698925</v>
      </c>
    </row>
    <row r="33" customFormat="false" ht="12.75" hidden="false" customHeight="false" outlineLevel="0" collapsed="false">
      <c r="A33" s="0" t="n">
        <v>32</v>
      </c>
      <c r="B33" s="0" t="n">
        <f aca="false">A33*12</f>
        <v>384</v>
      </c>
      <c r="C33" s="0" t="n">
        <f aca="false">365*20/B33*2</f>
        <v>38.0208333333333</v>
      </c>
      <c r="D33" s="0" t="n">
        <f aca="false">B33/2*3*10%</f>
        <v>57.6</v>
      </c>
      <c r="E33" s="0" t="n">
        <f aca="false">IF(A33&lt;125,0,2%*365*20*3)</f>
        <v>0</v>
      </c>
      <c r="F33" s="0" t="n">
        <f aca="false">INT((A33+16)/40)</f>
        <v>1</v>
      </c>
      <c r="G33" s="0" t="n">
        <f aca="false">MAX(0,A33-F33*40)</f>
        <v>0</v>
      </c>
      <c r="H33" s="0" t="n">
        <f aca="false">(F33*60+G33*2.5)*365*20/A33</f>
        <v>13687.5</v>
      </c>
      <c r="I33" s="0" t="n">
        <f aca="false">C33+D33-E33+H33</f>
        <v>13783.1208333333</v>
      </c>
    </row>
    <row r="34" customFormat="false" ht="12.75" hidden="false" customHeight="false" outlineLevel="0" collapsed="false">
      <c r="A34" s="0" t="n">
        <v>33</v>
      </c>
      <c r="B34" s="0" t="n">
        <f aca="false">A34*12</f>
        <v>396</v>
      </c>
      <c r="C34" s="0" t="n">
        <f aca="false">365*20/B34*2</f>
        <v>36.8686868686869</v>
      </c>
      <c r="D34" s="0" t="n">
        <f aca="false">B34/2*3*10%</f>
        <v>59.4</v>
      </c>
      <c r="E34" s="0" t="n">
        <f aca="false">IF(A34&lt;125,0,2%*365*20*3)</f>
        <v>0</v>
      </c>
      <c r="F34" s="0" t="n">
        <f aca="false">INT((A34+16)/40)</f>
        <v>1</v>
      </c>
      <c r="G34" s="0" t="n">
        <f aca="false">MAX(0,A34-F34*40)</f>
        <v>0</v>
      </c>
      <c r="H34" s="0" t="n">
        <f aca="false">(F34*60+G34*2.5)*365*20/A34</f>
        <v>13272.7272727273</v>
      </c>
      <c r="I34" s="0" t="n">
        <f aca="false">C34+D34-E34+H34</f>
        <v>13368.995959596</v>
      </c>
    </row>
    <row r="35" customFormat="false" ht="12.75" hidden="false" customHeight="false" outlineLevel="0" collapsed="false">
      <c r="A35" s="0" t="n">
        <v>34</v>
      </c>
      <c r="B35" s="0" t="n">
        <f aca="false">A35*12</f>
        <v>408</v>
      </c>
      <c r="C35" s="0" t="n">
        <f aca="false">365*20/B35*2</f>
        <v>35.7843137254902</v>
      </c>
      <c r="D35" s="0" t="n">
        <f aca="false">B35/2*3*10%</f>
        <v>61.2</v>
      </c>
      <c r="E35" s="0" t="n">
        <f aca="false">IF(A35&lt;125,0,2%*365*20*3)</f>
        <v>0</v>
      </c>
      <c r="F35" s="0" t="n">
        <f aca="false">INT((A35+16)/40)</f>
        <v>1</v>
      </c>
      <c r="G35" s="0" t="n">
        <f aca="false">MAX(0,A35-F35*40)</f>
        <v>0</v>
      </c>
      <c r="H35" s="0" t="n">
        <f aca="false">(F35*60+G35*2.5)*365*20/A35</f>
        <v>12882.3529411765</v>
      </c>
      <c r="I35" s="0" t="n">
        <f aca="false">C35+D35-E35+H35</f>
        <v>12979.337254902</v>
      </c>
    </row>
    <row r="36" customFormat="false" ht="12.75" hidden="false" customHeight="false" outlineLevel="0" collapsed="false">
      <c r="A36" s="0" t="n">
        <v>35</v>
      </c>
      <c r="B36" s="0" t="n">
        <f aca="false">A36*12</f>
        <v>420</v>
      </c>
      <c r="C36" s="0" t="n">
        <f aca="false">365*20/B36*2</f>
        <v>34.7619047619048</v>
      </c>
      <c r="D36" s="0" t="n">
        <f aca="false">B36/2*3*10%</f>
        <v>63</v>
      </c>
      <c r="E36" s="0" t="n">
        <f aca="false">IF(A36&lt;125,0,2%*365*20*3)</f>
        <v>0</v>
      </c>
      <c r="F36" s="0" t="n">
        <f aca="false">INT((A36+16)/40)</f>
        <v>1</v>
      </c>
      <c r="G36" s="0" t="n">
        <f aca="false">MAX(0,A36-F36*40)</f>
        <v>0</v>
      </c>
      <c r="H36" s="0" t="n">
        <f aca="false">(F36*60+G36*2.5)*365*20/A36</f>
        <v>12514.2857142857</v>
      </c>
      <c r="I36" s="0" t="n">
        <f aca="false">C36+D36-E36+H36</f>
        <v>12612.0476190476</v>
      </c>
    </row>
    <row r="37" customFormat="false" ht="12.75" hidden="false" customHeight="false" outlineLevel="0" collapsed="false">
      <c r="A37" s="0" t="n">
        <v>36</v>
      </c>
      <c r="B37" s="0" t="n">
        <f aca="false">A37*12</f>
        <v>432</v>
      </c>
      <c r="C37" s="0" t="n">
        <f aca="false">365*20/B37*2</f>
        <v>33.7962962962963</v>
      </c>
      <c r="D37" s="0" t="n">
        <f aca="false">B37/2*3*10%</f>
        <v>64.8</v>
      </c>
      <c r="E37" s="0" t="n">
        <f aca="false">IF(A37&lt;125,0,2%*365*20*3)</f>
        <v>0</v>
      </c>
      <c r="F37" s="0" t="n">
        <f aca="false">INT((A37+16)/40)</f>
        <v>1</v>
      </c>
      <c r="G37" s="0" t="n">
        <f aca="false">MAX(0,A37-F37*40)</f>
        <v>0</v>
      </c>
      <c r="H37" s="0" t="n">
        <f aca="false">(F37*60+G37*2.5)*365*20/A37</f>
        <v>12166.6666666667</v>
      </c>
      <c r="I37" s="0" t="n">
        <f aca="false">C37+D37-E37+H37</f>
        <v>12265.262962963</v>
      </c>
    </row>
    <row r="38" customFormat="false" ht="12.75" hidden="false" customHeight="false" outlineLevel="0" collapsed="false">
      <c r="A38" s="0" t="n">
        <v>37</v>
      </c>
      <c r="B38" s="0" t="n">
        <f aca="false">A38*12</f>
        <v>444</v>
      </c>
      <c r="C38" s="0" t="n">
        <f aca="false">365*20/B38*2</f>
        <v>32.8828828828829</v>
      </c>
      <c r="D38" s="0" t="n">
        <f aca="false">B38/2*3*10%</f>
        <v>66.6</v>
      </c>
      <c r="E38" s="0" t="n">
        <f aca="false">IF(A38&lt;125,0,2%*365*20*3)</f>
        <v>0</v>
      </c>
      <c r="F38" s="0" t="n">
        <f aca="false">INT((A38+16)/40)</f>
        <v>1</v>
      </c>
      <c r="G38" s="0" t="n">
        <f aca="false">MAX(0,A38-F38*40)</f>
        <v>0</v>
      </c>
      <c r="H38" s="0" t="n">
        <f aca="false">(F38*60+G38*2.5)*365*20/A38</f>
        <v>11837.8378378378</v>
      </c>
      <c r="I38" s="0" t="n">
        <f aca="false">C38+D38-E38+H38</f>
        <v>11937.3207207207</v>
      </c>
    </row>
    <row r="39" customFormat="false" ht="12.75" hidden="false" customHeight="false" outlineLevel="0" collapsed="false">
      <c r="A39" s="0" t="n">
        <v>38</v>
      </c>
      <c r="B39" s="0" t="n">
        <f aca="false">A39*12</f>
        <v>456</v>
      </c>
      <c r="C39" s="0" t="n">
        <f aca="false">365*20/B39*2</f>
        <v>32.0175438596491</v>
      </c>
      <c r="D39" s="0" t="n">
        <f aca="false">B39/2*3*10%</f>
        <v>68.4</v>
      </c>
      <c r="E39" s="0" t="n">
        <f aca="false">IF(A39&lt;125,0,2%*365*20*3)</f>
        <v>0</v>
      </c>
      <c r="F39" s="0" t="n">
        <f aca="false">INT((A39+16)/40)</f>
        <v>1</v>
      </c>
      <c r="G39" s="0" t="n">
        <f aca="false">MAX(0,A39-F39*40)</f>
        <v>0</v>
      </c>
      <c r="H39" s="0" t="n">
        <f aca="false">(F39*60+G39*2.5)*365*20/A39</f>
        <v>11526.3157894737</v>
      </c>
      <c r="I39" s="0" t="n">
        <f aca="false">C39+D39-E39+H39</f>
        <v>11626.7333333333</v>
      </c>
    </row>
    <row r="40" customFormat="false" ht="12.75" hidden="false" customHeight="false" outlineLevel="0" collapsed="false">
      <c r="A40" s="0" t="n">
        <v>39</v>
      </c>
      <c r="B40" s="0" t="n">
        <f aca="false">A40*12</f>
        <v>468</v>
      </c>
      <c r="C40" s="0" t="n">
        <f aca="false">365*20/B40*2</f>
        <v>31.1965811965812</v>
      </c>
      <c r="D40" s="0" t="n">
        <f aca="false">B40/2*3*10%</f>
        <v>70.2</v>
      </c>
      <c r="E40" s="0" t="n">
        <f aca="false">IF(A40&lt;125,0,2%*365*20*3)</f>
        <v>0</v>
      </c>
      <c r="F40" s="0" t="n">
        <f aca="false">INT((A40+16)/40)</f>
        <v>1</v>
      </c>
      <c r="G40" s="0" t="n">
        <f aca="false">MAX(0,A40-F40*40)</f>
        <v>0</v>
      </c>
      <c r="H40" s="0" t="n">
        <f aca="false">(F40*60+G40*2.5)*365*20/A40</f>
        <v>11230.7692307692</v>
      </c>
      <c r="I40" s="0" t="n">
        <f aca="false">C40+D40-E40+H40</f>
        <v>11332.1658119658</v>
      </c>
    </row>
    <row r="41" customFormat="false" ht="12.75" hidden="false" customHeight="false" outlineLevel="0" collapsed="false">
      <c r="A41" s="0" t="n">
        <v>40</v>
      </c>
      <c r="B41" s="0" t="n">
        <f aca="false">A41*12</f>
        <v>480</v>
      </c>
      <c r="C41" s="0" t="n">
        <f aca="false">365*20/B41*2</f>
        <v>30.4166666666667</v>
      </c>
      <c r="D41" s="0" t="n">
        <f aca="false">B41/2*3*10%</f>
        <v>72</v>
      </c>
      <c r="E41" s="0" t="n">
        <f aca="false">IF(A41&lt;125,0,2%*365*20*3)</f>
        <v>0</v>
      </c>
      <c r="F41" s="0" t="n">
        <f aca="false">INT((A41+16)/40)</f>
        <v>1</v>
      </c>
      <c r="G41" s="0" t="n">
        <f aca="false">MAX(0,A41-F41*40)</f>
        <v>0</v>
      </c>
      <c r="H41" s="0" t="n">
        <f aca="false">(F41*60+G41*2.5)*365*20/A41</f>
        <v>10950</v>
      </c>
      <c r="I41" s="0" t="n">
        <f aca="false">C41+D41-E41+H41</f>
        <v>11052.4166666667</v>
      </c>
    </row>
    <row r="42" customFormat="false" ht="12.75" hidden="false" customHeight="false" outlineLevel="0" collapsed="false">
      <c r="A42" s="0" t="n">
        <v>41</v>
      </c>
      <c r="B42" s="0" t="n">
        <f aca="false">A42*12</f>
        <v>492</v>
      </c>
      <c r="C42" s="0" t="n">
        <f aca="false">365*20/B42*2</f>
        <v>29.6747967479675</v>
      </c>
      <c r="D42" s="0" t="n">
        <f aca="false">B42/2*3*10%</f>
        <v>73.8</v>
      </c>
      <c r="E42" s="0" t="n">
        <f aca="false">IF(A42&lt;125,0,2%*365*20*3)</f>
        <v>0</v>
      </c>
      <c r="F42" s="0" t="n">
        <f aca="false">INT((A42+16)/40)</f>
        <v>1</v>
      </c>
      <c r="G42" s="0" t="n">
        <f aca="false">MAX(0,A42-F42*40)</f>
        <v>1</v>
      </c>
      <c r="H42" s="0" t="n">
        <f aca="false">(F42*60+G42*2.5)*365*20/A42</f>
        <v>11128.0487804878</v>
      </c>
      <c r="I42" s="0" t="n">
        <f aca="false">C42+D42-E42+H42</f>
        <v>11231.5235772358</v>
      </c>
    </row>
    <row r="43" customFormat="false" ht="12.75" hidden="false" customHeight="false" outlineLevel="0" collapsed="false">
      <c r="A43" s="0" t="n">
        <v>42</v>
      </c>
      <c r="B43" s="0" t="n">
        <f aca="false">A43*12</f>
        <v>504</v>
      </c>
      <c r="C43" s="0" t="n">
        <f aca="false">365*20/B43*2</f>
        <v>28.968253968254</v>
      </c>
      <c r="D43" s="0" t="n">
        <f aca="false">B43/2*3*10%</f>
        <v>75.6</v>
      </c>
      <c r="E43" s="0" t="n">
        <f aca="false">IF(A43&lt;125,0,2%*365*20*3)</f>
        <v>0</v>
      </c>
      <c r="F43" s="0" t="n">
        <f aca="false">INT((A43+16)/40)</f>
        <v>1</v>
      </c>
      <c r="G43" s="0" t="n">
        <f aca="false">MAX(0,A43-F43*40)</f>
        <v>2</v>
      </c>
      <c r="H43" s="0" t="n">
        <f aca="false">(F43*60+G43*2.5)*365*20/A43</f>
        <v>11297.619047619</v>
      </c>
      <c r="I43" s="0" t="n">
        <f aca="false">C43+D43-E43+H43</f>
        <v>11402.1873015873</v>
      </c>
    </row>
    <row r="44" customFormat="false" ht="12.75" hidden="false" customHeight="false" outlineLevel="0" collapsed="false">
      <c r="A44" s="0" t="n">
        <v>43</v>
      </c>
      <c r="B44" s="0" t="n">
        <f aca="false">A44*12</f>
        <v>516</v>
      </c>
      <c r="C44" s="0" t="n">
        <f aca="false">365*20/B44*2</f>
        <v>28.2945736434109</v>
      </c>
      <c r="D44" s="0" t="n">
        <f aca="false">B44/2*3*10%</f>
        <v>77.4</v>
      </c>
      <c r="E44" s="0" t="n">
        <f aca="false">IF(A44&lt;125,0,2%*365*20*3)</f>
        <v>0</v>
      </c>
      <c r="F44" s="0" t="n">
        <f aca="false">INT((A44+16)/40)</f>
        <v>1</v>
      </c>
      <c r="G44" s="0" t="n">
        <f aca="false">MAX(0,A44-F44*40)</f>
        <v>3</v>
      </c>
      <c r="H44" s="0" t="n">
        <f aca="false">(F44*60+G44*2.5)*365*20/A44</f>
        <v>11459.3023255814</v>
      </c>
      <c r="I44" s="0" t="n">
        <f aca="false">C44+D44-E44+H44</f>
        <v>11564.9968992248</v>
      </c>
    </row>
    <row r="45" customFormat="false" ht="12.75" hidden="false" customHeight="false" outlineLevel="0" collapsed="false">
      <c r="A45" s="0" t="n">
        <v>44</v>
      </c>
      <c r="B45" s="0" t="n">
        <f aca="false">A45*12</f>
        <v>528</v>
      </c>
      <c r="C45" s="0" t="n">
        <f aca="false">365*20/B45*2</f>
        <v>27.6515151515152</v>
      </c>
      <c r="D45" s="0" t="n">
        <f aca="false">B45/2*3*10%</f>
        <v>79.2</v>
      </c>
      <c r="E45" s="0" t="n">
        <f aca="false">IF(A45&lt;125,0,2%*365*20*3)</f>
        <v>0</v>
      </c>
      <c r="F45" s="0" t="n">
        <f aca="false">INT((A45+16)/40)</f>
        <v>1</v>
      </c>
      <c r="G45" s="0" t="n">
        <f aca="false">MAX(0,A45-F45*40)</f>
        <v>4</v>
      </c>
      <c r="H45" s="0" t="n">
        <f aca="false">(F45*60+G45*2.5)*365*20/A45</f>
        <v>11613.6363636364</v>
      </c>
      <c r="I45" s="0" t="n">
        <f aca="false">C45+D45-E45+H45</f>
        <v>11720.4878787879</v>
      </c>
    </row>
    <row r="46" customFormat="false" ht="12.75" hidden="false" customHeight="false" outlineLevel="0" collapsed="false">
      <c r="A46" s="0" t="n">
        <v>45</v>
      </c>
      <c r="B46" s="0" t="n">
        <f aca="false">A46*12</f>
        <v>540</v>
      </c>
      <c r="C46" s="0" t="n">
        <f aca="false">365*20/B46*2</f>
        <v>27.037037037037</v>
      </c>
      <c r="D46" s="0" t="n">
        <f aca="false">B46/2*3*10%</f>
        <v>81</v>
      </c>
      <c r="E46" s="0" t="n">
        <f aca="false">IF(A46&lt;125,0,2%*365*20*3)</f>
        <v>0</v>
      </c>
      <c r="F46" s="0" t="n">
        <f aca="false">INT((A46+16)/40)</f>
        <v>1</v>
      </c>
      <c r="G46" s="0" t="n">
        <f aca="false">MAX(0,A46-F46*40)</f>
        <v>5</v>
      </c>
      <c r="H46" s="0" t="n">
        <f aca="false">(F46*60+G46*2.5)*365*20/A46</f>
        <v>11761.1111111111</v>
      </c>
      <c r="I46" s="0" t="n">
        <f aca="false">C46+D46-E46+H46</f>
        <v>11869.1481481481</v>
      </c>
    </row>
    <row r="47" customFormat="false" ht="12.75" hidden="false" customHeight="false" outlineLevel="0" collapsed="false">
      <c r="A47" s="0" t="n">
        <v>46</v>
      </c>
      <c r="B47" s="0" t="n">
        <f aca="false">A47*12</f>
        <v>552</v>
      </c>
      <c r="C47" s="0" t="n">
        <f aca="false">365*20/B47*2</f>
        <v>26.4492753623188</v>
      </c>
      <c r="D47" s="0" t="n">
        <f aca="false">B47/2*3*10%</f>
        <v>82.8</v>
      </c>
      <c r="E47" s="0" t="n">
        <f aca="false">IF(A47&lt;125,0,2%*365*20*3)</f>
        <v>0</v>
      </c>
      <c r="F47" s="0" t="n">
        <f aca="false">INT((A47+16)/40)</f>
        <v>1</v>
      </c>
      <c r="G47" s="0" t="n">
        <f aca="false">MAX(0,A47-F47*40)</f>
        <v>6</v>
      </c>
      <c r="H47" s="0" t="n">
        <f aca="false">(F47*60+G47*2.5)*365*20/A47</f>
        <v>11902.1739130435</v>
      </c>
      <c r="I47" s="0" t="n">
        <f aca="false">C47+D47-E47+H47</f>
        <v>12011.4231884058</v>
      </c>
    </row>
    <row r="48" customFormat="false" ht="12.75" hidden="false" customHeight="false" outlineLevel="0" collapsed="false">
      <c r="A48" s="0" t="n">
        <v>47</v>
      </c>
      <c r="B48" s="0" t="n">
        <f aca="false">A48*12</f>
        <v>564</v>
      </c>
      <c r="C48" s="0" t="n">
        <f aca="false">365*20/B48*2</f>
        <v>25.886524822695</v>
      </c>
      <c r="D48" s="0" t="n">
        <f aca="false">B48/2*3*10%</f>
        <v>84.6</v>
      </c>
      <c r="E48" s="0" t="n">
        <f aca="false">IF(A48&lt;125,0,2%*365*20*3)</f>
        <v>0</v>
      </c>
      <c r="F48" s="0" t="n">
        <f aca="false">INT((A48+16)/40)</f>
        <v>1</v>
      </c>
      <c r="G48" s="0" t="n">
        <f aca="false">MAX(0,A48-F48*40)</f>
        <v>7</v>
      </c>
      <c r="H48" s="0" t="n">
        <f aca="false">(F48*60+G48*2.5)*365*20/A48</f>
        <v>12037.2340425532</v>
      </c>
      <c r="I48" s="0" t="n">
        <f aca="false">C48+D48-E48+H48</f>
        <v>12147.7205673759</v>
      </c>
    </row>
    <row r="49" customFormat="false" ht="12.75" hidden="false" customHeight="false" outlineLevel="0" collapsed="false">
      <c r="A49" s="0" t="n">
        <v>48</v>
      </c>
      <c r="B49" s="0" t="n">
        <f aca="false">A49*12</f>
        <v>576</v>
      </c>
      <c r="C49" s="0" t="n">
        <f aca="false">365*20/B49*2</f>
        <v>25.3472222222222</v>
      </c>
      <c r="D49" s="0" t="n">
        <f aca="false">B49/2*3*10%</f>
        <v>86.4</v>
      </c>
      <c r="E49" s="0" t="n">
        <f aca="false">IF(A49&lt;125,0,2%*365*20*3)</f>
        <v>0</v>
      </c>
      <c r="F49" s="0" t="n">
        <f aca="false">INT((A49+16)/40)</f>
        <v>1</v>
      </c>
      <c r="G49" s="0" t="n">
        <f aca="false">MAX(0,A49-F49*40)</f>
        <v>8</v>
      </c>
      <c r="H49" s="0" t="n">
        <f aca="false">(F49*60+G49*2.5)*365*20/A49</f>
        <v>12166.6666666667</v>
      </c>
      <c r="I49" s="0" t="n">
        <f aca="false">C49+D49-E49+H49</f>
        <v>12278.4138888889</v>
      </c>
    </row>
    <row r="50" customFormat="false" ht="12.75" hidden="false" customHeight="false" outlineLevel="0" collapsed="false">
      <c r="A50" s="0" t="n">
        <v>49</v>
      </c>
      <c r="B50" s="0" t="n">
        <f aca="false">A50*12</f>
        <v>588</v>
      </c>
      <c r="C50" s="0" t="n">
        <f aca="false">365*20/B50*2</f>
        <v>24.8299319727891</v>
      </c>
      <c r="D50" s="0" t="n">
        <f aca="false">B50/2*3*10%</f>
        <v>88.2</v>
      </c>
      <c r="E50" s="0" t="n">
        <f aca="false">IF(A50&lt;125,0,2%*365*20*3)</f>
        <v>0</v>
      </c>
      <c r="F50" s="0" t="n">
        <f aca="false">INT((A50+16)/40)</f>
        <v>1</v>
      </c>
      <c r="G50" s="0" t="n">
        <f aca="false">MAX(0,A50-F50*40)</f>
        <v>9</v>
      </c>
      <c r="H50" s="0" t="n">
        <f aca="false">(F50*60+G50*2.5)*365*20/A50</f>
        <v>12290.8163265306</v>
      </c>
      <c r="I50" s="0" t="n">
        <f aca="false">C50+D50-E50+H50</f>
        <v>12403.8462585034</v>
      </c>
    </row>
    <row r="51" customFormat="false" ht="12.75" hidden="false" customHeight="false" outlineLevel="0" collapsed="false">
      <c r="A51" s="0" t="n">
        <v>50</v>
      </c>
      <c r="B51" s="0" t="n">
        <f aca="false">A51*12</f>
        <v>600</v>
      </c>
      <c r="C51" s="0" t="n">
        <f aca="false">365*20/B51*2</f>
        <v>24.3333333333333</v>
      </c>
      <c r="D51" s="0" t="n">
        <f aca="false">B51/2*3*10%</f>
        <v>90</v>
      </c>
      <c r="E51" s="0" t="n">
        <f aca="false">IF(A51&lt;125,0,2%*365*20*3)</f>
        <v>0</v>
      </c>
      <c r="F51" s="0" t="n">
        <f aca="false">INT((A51+16)/40)</f>
        <v>1</v>
      </c>
      <c r="G51" s="0" t="n">
        <f aca="false">MAX(0,A51-F51*40)</f>
        <v>10</v>
      </c>
      <c r="H51" s="0" t="n">
        <f aca="false">(F51*60+G51*2.5)*365*20/A51</f>
        <v>12410</v>
      </c>
      <c r="I51" s="0" t="n">
        <f aca="false">C51+D51-E51+H51</f>
        <v>12524.3333333333</v>
      </c>
    </row>
    <row r="52" customFormat="false" ht="12.75" hidden="false" customHeight="false" outlineLevel="0" collapsed="false">
      <c r="A52" s="0" t="n">
        <v>51</v>
      </c>
      <c r="B52" s="0" t="n">
        <f aca="false">A52*12</f>
        <v>612</v>
      </c>
      <c r="C52" s="0" t="n">
        <f aca="false">365*20/B52*2</f>
        <v>23.8562091503268</v>
      </c>
      <c r="D52" s="0" t="n">
        <f aca="false">B52/2*3*10%</f>
        <v>91.8</v>
      </c>
      <c r="E52" s="0" t="n">
        <f aca="false">IF(A52&lt;125,0,2%*365*20*3)</f>
        <v>0</v>
      </c>
      <c r="F52" s="0" t="n">
        <f aca="false">INT((A52+16)/40)</f>
        <v>1</v>
      </c>
      <c r="G52" s="0" t="n">
        <f aca="false">MAX(0,A52-F52*40)</f>
        <v>11</v>
      </c>
      <c r="H52" s="0" t="n">
        <f aca="false">(F52*60+G52*2.5)*365*20/A52</f>
        <v>12524.5098039216</v>
      </c>
      <c r="I52" s="0" t="n">
        <f aca="false">C52+D52-E52+H52</f>
        <v>12640.1660130719</v>
      </c>
    </row>
    <row r="53" customFormat="false" ht="12.75" hidden="false" customHeight="false" outlineLevel="0" collapsed="false">
      <c r="A53" s="0" t="n">
        <v>52</v>
      </c>
      <c r="B53" s="0" t="n">
        <f aca="false">A53*12</f>
        <v>624</v>
      </c>
      <c r="C53" s="0" t="n">
        <f aca="false">365*20/B53*2</f>
        <v>23.3974358974359</v>
      </c>
      <c r="D53" s="0" t="n">
        <f aca="false">B53/2*3*10%</f>
        <v>93.6</v>
      </c>
      <c r="E53" s="0" t="n">
        <f aca="false">IF(A53&lt;125,0,2%*365*20*3)</f>
        <v>0</v>
      </c>
      <c r="F53" s="0" t="n">
        <f aca="false">INT((A53+16)/40)</f>
        <v>1</v>
      </c>
      <c r="G53" s="0" t="n">
        <f aca="false">MAX(0,A53-F53*40)</f>
        <v>12</v>
      </c>
      <c r="H53" s="0" t="n">
        <f aca="false">(F53*60+G53*2.5)*365*20/A53</f>
        <v>12634.6153846154</v>
      </c>
      <c r="I53" s="0" t="n">
        <f aca="false">C53+D53-E53+H53</f>
        <v>12751.6128205128</v>
      </c>
    </row>
    <row r="54" customFormat="false" ht="12.75" hidden="false" customHeight="false" outlineLevel="0" collapsed="false">
      <c r="A54" s="0" t="n">
        <v>53</v>
      </c>
      <c r="B54" s="0" t="n">
        <f aca="false">A54*12</f>
        <v>636</v>
      </c>
      <c r="C54" s="0" t="n">
        <f aca="false">365*20/B54*2</f>
        <v>22.9559748427673</v>
      </c>
      <c r="D54" s="0" t="n">
        <f aca="false">B54/2*3*10%</f>
        <v>95.4</v>
      </c>
      <c r="E54" s="0" t="n">
        <f aca="false">IF(A54&lt;125,0,2%*365*20*3)</f>
        <v>0</v>
      </c>
      <c r="F54" s="0" t="n">
        <f aca="false">INT((A54+16)/40)</f>
        <v>1</v>
      </c>
      <c r="G54" s="0" t="n">
        <f aca="false">MAX(0,A54-F54*40)</f>
        <v>13</v>
      </c>
      <c r="H54" s="0" t="n">
        <f aca="false">(F54*60+G54*2.5)*365*20/A54</f>
        <v>12740.5660377358</v>
      </c>
      <c r="I54" s="0" t="n">
        <f aca="false">C54+D54-E54+H54</f>
        <v>12858.9220125786</v>
      </c>
    </row>
    <row r="55" customFormat="false" ht="12.75" hidden="false" customHeight="false" outlineLevel="0" collapsed="false">
      <c r="A55" s="0" t="n">
        <v>54</v>
      </c>
      <c r="B55" s="0" t="n">
        <f aca="false">A55*12</f>
        <v>648</v>
      </c>
      <c r="C55" s="0" t="n">
        <f aca="false">365*20/B55*2</f>
        <v>22.5308641975309</v>
      </c>
      <c r="D55" s="0" t="n">
        <f aca="false">B55/2*3*10%</f>
        <v>97.2</v>
      </c>
      <c r="E55" s="0" t="n">
        <f aca="false">IF(A55&lt;125,0,2%*365*20*3)</f>
        <v>0</v>
      </c>
      <c r="F55" s="0" t="n">
        <f aca="false">INT((A55+16)/40)</f>
        <v>1</v>
      </c>
      <c r="G55" s="0" t="n">
        <f aca="false">MAX(0,A55-F55*40)</f>
        <v>14</v>
      </c>
      <c r="H55" s="0" t="n">
        <f aca="false">(F55*60+G55*2.5)*365*20/A55</f>
        <v>12842.5925925926</v>
      </c>
      <c r="I55" s="0" t="n">
        <f aca="false">C55+D55-E55+H55</f>
        <v>12962.3234567901</v>
      </c>
    </row>
    <row r="56" customFormat="false" ht="12.75" hidden="false" customHeight="false" outlineLevel="0" collapsed="false">
      <c r="A56" s="0" t="n">
        <v>55</v>
      </c>
      <c r="B56" s="0" t="n">
        <f aca="false">A56*12</f>
        <v>660</v>
      </c>
      <c r="C56" s="0" t="n">
        <f aca="false">365*20/B56*2</f>
        <v>22.1212121212121</v>
      </c>
      <c r="D56" s="0" t="n">
        <f aca="false">B56/2*3*10%</f>
        <v>99</v>
      </c>
      <c r="E56" s="0" t="n">
        <f aca="false">IF(A56&lt;125,0,2%*365*20*3)</f>
        <v>0</v>
      </c>
      <c r="F56" s="0" t="n">
        <f aca="false">INT((A56+16)/40)</f>
        <v>1</v>
      </c>
      <c r="G56" s="0" t="n">
        <f aca="false">MAX(0,A56-F56*40)</f>
        <v>15</v>
      </c>
      <c r="H56" s="0" t="n">
        <f aca="false">(F56*60+G56*2.5)*365*20/A56</f>
        <v>12940.9090909091</v>
      </c>
      <c r="I56" s="0" t="n">
        <f aca="false">C56+D56-E56+H56</f>
        <v>13062.0303030303</v>
      </c>
    </row>
    <row r="57" customFormat="false" ht="12.75" hidden="false" customHeight="false" outlineLevel="0" collapsed="false">
      <c r="A57" s="0" t="n">
        <v>56</v>
      </c>
      <c r="B57" s="0" t="n">
        <f aca="false">A57*12</f>
        <v>672</v>
      </c>
      <c r="C57" s="0" t="n">
        <f aca="false">365*20/B57*2</f>
        <v>21.7261904761905</v>
      </c>
      <c r="D57" s="0" t="n">
        <f aca="false">B57/2*3*10%</f>
        <v>100.8</v>
      </c>
      <c r="E57" s="0" t="n">
        <f aca="false">IF(A57&lt;125,0,2%*365*20*3)</f>
        <v>0</v>
      </c>
      <c r="F57" s="0" t="n">
        <f aca="false">INT((A57+16)/40)</f>
        <v>1</v>
      </c>
      <c r="G57" s="0" t="n">
        <f aca="false">MAX(0,A57-F57*40)</f>
        <v>16</v>
      </c>
      <c r="H57" s="0" t="n">
        <f aca="false">(F57*60+G57*2.5)*365*20/A57</f>
        <v>13035.7142857143</v>
      </c>
      <c r="I57" s="0" t="n">
        <f aca="false">C57+D57-E57+H57</f>
        <v>13158.2404761905</v>
      </c>
    </row>
    <row r="58" customFormat="false" ht="12.75" hidden="false" customHeight="false" outlineLevel="0" collapsed="false">
      <c r="A58" s="0" t="n">
        <v>57</v>
      </c>
      <c r="B58" s="0" t="n">
        <f aca="false">A58*12</f>
        <v>684</v>
      </c>
      <c r="C58" s="0" t="n">
        <f aca="false">365*20/B58*2</f>
        <v>21.3450292397661</v>
      </c>
      <c r="D58" s="0" t="n">
        <f aca="false">B58/2*3*10%</f>
        <v>102.6</v>
      </c>
      <c r="E58" s="0" t="n">
        <f aca="false">IF(A58&lt;125,0,2%*365*20*3)</f>
        <v>0</v>
      </c>
      <c r="F58" s="0" t="n">
        <f aca="false">INT((A58+16)/40)</f>
        <v>1</v>
      </c>
      <c r="G58" s="0" t="n">
        <f aca="false">MAX(0,A58-F58*40)</f>
        <v>17</v>
      </c>
      <c r="H58" s="0" t="n">
        <f aca="false">(F58*60+G58*2.5)*365*20/A58</f>
        <v>13127.1929824561</v>
      </c>
      <c r="I58" s="0" t="n">
        <f aca="false">C58+D58-E58+H58</f>
        <v>13251.1380116959</v>
      </c>
    </row>
    <row r="59" customFormat="false" ht="12.75" hidden="false" customHeight="false" outlineLevel="0" collapsed="false">
      <c r="A59" s="0" t="n">
        <v>58</v>
      </c>
      <c r="B59" s="0" t="n">
        <f aca="false">A59*12</f>
        <v>696</v>
      </c>
      <c r="C59" s="0" t="n">
        <f aca="false">365*20/B59*2</f>
        <v>20.9770114942529</v>
      </c>
      <c r="D59" s="0" t="n">
        <f aca="false">B59/2*3*10%</f>
        <v>104.4</v>
      </c>
      <c r="E59" s="0" t="n">
        <f aca="false">IF(A59&lt;125,0,2%*365*20*3)</f>
        <v>0</v>
      </c>
      <c r="F59" s="0" t="n">
        <f aca="false">INT((A59+16)/40)</f>
        <v>1</v>
      </c>
      <c r="G59" s="0" t="n">
        <f aca="false">MAX(0,A59-F59*40)</f>
        <v>18</v>
      </c>
      <c r="H59" s="0" t="n">
        <f aca="false">(F59*60+G59*2.5)*365*20/A59</f>
        <v>13215.5172413793</v>
      </c>
      <c r="I59" s="0" t="n">
        <f aca="false">C59+D59-E59+H59</f>
        <v>13340.8942528736</v>
      </c>
    </row>
    <row r="60" customFormat="false" ht="12.75" hidden="false" customHeight="false" outlineLevel="0" collapsed="false">
      <c r="A60" s="0" t="n">
        <v>59</v>
      </c>
      <c r="B60" s="0" t="n">
        <f aca="false">A60*12</f>
        <v>708</v>
      </c>
      <c r="C60" s="0" t="n">
        <f aca="false">365*20/B60*2</f>
        <v>20.6214689265537</v>
      </c>
      <c r="D60" s="0" t="n">
        <f aca="false">B60/2*3*10%</f>
        <v>106.2</v>
      </c>
      <c r="E60" s="0" t="n">
        <f aca="false">IF(A60&lt;125,0,2%*365*20*3)</f>
        <v>0</v>
      </c>
      <c r="F60" s="0" t="n">
        <f aca="false">INT((A60+16)/40)</f>
        <v>1</v>
      </c>
      <c r="G60" s="0" t="n">
        <f aca="false">MAX(0,A60-F60*40)</f>
        <v>19</v>
      </c>
      <c r="H60" s="0" t="n">
        <f aca="false">(F60*60+G60*2.5)*365*20/A60</f>
        <v>13300.8474576271</v>
      </c>
      <c r="I60" s="0" t="n">
        <f aca="false">C60+D60-E60+H60</f>
        <v>13427.6689265537</v>
      </c>
    </row>
    <row r="61" customFormat="false" ht="12.75" hidden="false" customHeight="false" outlineLevel="0" collapsed="false">
      <c r="A61" s="0" t="n">
        <v>60</v>
      </c>
      <c r="B61" s="0" t="n">
        <f aca="false">A61*12</f>
        <v>720</v>
      </c>
      <c r="C61" s="0" t="n">
        <f aca="false">365*20/B61*2</f>
        <v>20.2777777777778</v>
      </c>
      <c r="D61" s="0" t="n">
        <f aca="false">B61/2*3*10%</f>
        <v>108</v>
      </c>
      <c r="E61" s="0" t="n">
        <f aca="false">IF(A61&lt;125,0,2%*365*20*3)</f>
        <v>0</v>
      </c>
      <c r="F61" s="0" t="n">
        <f aca="false">INT((A61+16)/40)</f>
        <v>1</v>
      </c>
      <c r="G61" s="0" t="n">
        <f aca="false">MAX(0,A61-F61*40)</f>
        <v>20</v>
      </c>
      <c r="H61" s="0" t="n">
        <f aca="false">(F61*60+G61*2.5)*365*20/A61</f>
        <v>13383.3333333333</v>
      </c>
      <c r="I61" s="0" t="n">
        <f aca="false">C61+D61-E61+H61</f>
        <v>13511.6111111111</v>
      </c>
    </row>
    <row r="62" customFormat="false" ht="12.75" hidden="false" customHeight="false" outlineLevel="0" collapsed="false">
      <c r="A62" s="0" t="n">
        <v>61</v>
      </c>
      <c r="B62" s="0" t="n">
        <f aca="false">A62*12</f>
        <v>732</v>
      </c>
      <c r="C62" s="0" t="n">
        <f aca="false">365*20/B62*2</f>
        <v>19.9453551912568</v>
      </c>
      <c r="D62" s="0" t="n">
        <f aca="false">B62/2*3*10%</f>
        <v>109.8</v>
      </c>
      <c r="E62" s="0" t="n">
        <f aca="false">IF(A62&lt;125,0,2%*365*20*3)</f>
        <v>0</v>
      </c>
      <c r="F62" s="0" t="n">
        <f aca="false">INT((A62+16)/40)</f>
        <v>1</v>
      </c>
      <c r="G62" s="0" t="n">
        <f aca="false">MAX(0,A62-F62*40)</f>
        <v>21</v>
      </c>
      <c r="H62" s="0" t="n">
        <f aca="false">(F62*60+G62*2.5)*365*20/A62</f>
        <v>13463.1147540984</v>
      </c>
      <c r="I62" s="0" t="n">
        <f aca="false">C62+D62-E62+H62</f>
        <v>13592.8601092896</v>
      </c>
    </row>
    <row r="63" customFormat="false" ht="12.75" hidden="false" customHeight="false" outlineLevel="0" collapsed="false">
      <c r="A63" s="0" t="n">
        <v>62</v>
      </c>
      <c r="B63" s="0" t="n">
        <f aca="false">A63*12</f>
        <v>744</v>
      </c>
      <c r="C63" s="0" t="n">
        <f aca="false">365*20/B63*2</f>
        <v>19.6236559139785</v>
      </c>
      <c r="D63" s="0" t="n">
        <f aca="false">B63/2*3*10%</f>
        <v>111.6</v>
      </c>
      <c r="E63" s="0" t="n">
        <f aca="false">IF(A63&lt;125,0,2%*365*20*3)</f>
        <v>0</v>
      </c>
      <c r="F63" s="0" t="n">
        <f aca="false">INT((A63+16)/40)</f>
        <v>1</v>
      </c>
      <c r="G63" s="0" t="n">
        <f aca="false">MAX(0,A63-F63*40)</f>
        <v>22</v>
      </c>
      <c r="H63" s="0" t="n">
        <f aca="false">(F63*60+G63*2.5)*365*20/A63</f>
        <v>13540.3225806452</v>
      </c>
      <c r="I63" s="0" t="n">
        <f aca="false">C63+D63-E63+H63</f>
        <v>13671.5462365591</v>
      </c>
    </row>
    <row r="64" customFormat="false" ht="12.75" hidden="false" customHeight="false" outlineLevel="0" collapsed="false">
      <c r="A64" s="0" t="n">
        <v>63</v>
      </c>
      <c r="B64" s="0" t="n">
        <f aca="false">A64*12</f>
        <v>756</v>
      </c>
      <c r="C64" s="0" t="n">
        <f aca="false">365*20/B64*2</f>
        <v>19.3121693121693</v>
      </c>
      <c r="D64" s="0" t="n">
        <f aca="false">B64/2*3*10%</f>
        <v>113.4</v>
      </c>
      <c r="E64" s="0" t="n">
        <f aca="false">IF(A64&lt;125,0,2%*365*20*3)</f>
        <v>0</v>
      </c>
      <c r="F64" s="0" t="n">
        <f aca="false">INT((A64+16)/40)</f>
        <v>1</v>
      </c>
      <c r="G64" s="0" t="n">
        <f aca="false">MAX(0,A64-F64*40)</f>
        <v>23</v>
      </c>
      <c r="H64" s="0" t="n">
        <f aca="false">(F64*60+G64*2.5)*365*20/A64</f>
        <v>13615.0793650794</v>
      </c>
      <c r="I64" s="0" t="n">
        <f aca="false">C64+D64-E64+H64</f>
        <v>13747.7915343915</v>
      </c>
    </row>
    <row r="65" customFormat="false" ht="12.75" hidden="false" customHeight="false" outlineLevel="0" collapsed="false">
      <c r="A65" s="0" t="n">
        <v>64</v>
      </c>
      <c r="B65" s="0" t="n">
        <f aca="false">A65*12</f>
        <v>768</v>
      </c>
      <c r="C65" s="0" t="n">
        <f aca="false">365*20/B65*2</f>
        <v>19.0104166666667</v>
      </c>
      <c r="D65" s="0" t="n">
        <f aca="false">B65/2*3*10%</f>
        <v>115.2</v>
      </c>
      <c r="E65" s="0" t="n">
        <f aca="false">IF(A65&lt;125,0,2%*365*20*3)</f>
        <v>0</v>
      </c>
      <c r="F65" s="0" t="n">
        <f aca="false">INT((A65+16)/40)</f>
        <v>2</v>
      </c>
      <c r="G65" s="0" t="n">
        <f aca="false">MAX(0,A65-F65*40)</f>
        <v>0</v>
      </c>
      <c r="H65" s="0" t="n">
        <f aca="false">(F65*60+G65*2.5)*365*20/A65</f>
        <v>13687.5</v>
      </c>
      <c r="I65" s="0" t="n">
        <f aca="false">C65+D65-E65+H65</f>
        <v>13821.7104166667</v>
      </c>
    </row>
    <row r="66" customFormat="false" ht="12.75" hidden="false" customHeight="false" outlineLevel="0" collapsed="false">
      <c r="A66" s="0" t="n">
        <v>65</v>
      </c>
      <c r="B66" s="0" t="n">
        <f aca="false">A66*12</f>
        <v>780</v>
      </c>
      <c r="C66" s="0" t="n">
        <f aca="false">365*20/B66*2</f>
        <v>18.7179487179487</v>
      </c>
      <c r="D66" s="0" t="n">
        <f aca="false">B66/2*3*10%</f>
        <v>117</v>
      </c>
      <c r="E66" s="0" t="n">
        <f aca="false">IF(A66&lt;125,0,2%*365*20*3)</f>
        <v>0</v>
      </c>
      <c r="F66" s="0" t="n">
        <f aca="false">INT((A66+16)/40)</f>
        <v>2</v>
      </c>
      <c r="G66" s="0" t="n">
        <f aca="false">MAX(0,A66-F66*40)</f>
        <v>0</v>
      </c>
      <c r="H66" s="0" t="n">
        <f aca="false">(F66*60+G66*2.5)*365*20/A66</f>
        <v>13476.9230769231</v>
      </c>
      <c r="I66" s="0" t="n">
        <f aca="false">C66+D66-E66+H66</f>
        <v>13612.641025641</v>
      </c>
    </row>
    <row r="67" customFormat="false" ht="12.75" hidden="false" customHeight="false" outlineLevel="0" collapsed="false">
      <c r="A67" s="0" t="n">
        <v>66</v>
      </c>
      <c r="B67" s="0" t="n">
        <f aca="false">A67*12</f>
        <v>792</v>
      </c>
      <c r="C67" s="0" t="n">
        <f aca="false">365*20/B67*2</f>
        <v>18.4343434343434</v>
      </c>
      <c r="D67" s="0" t="n">
        <f aca="false">B67/2*3*10%</f>
        <v>118.8</v>
      </c>
      <c r="E67" s="0" t="n">
        <f aca="false">IF(A67&lt;125,0,2%*365*20*3)</f>
        <v>0</v>
      </c>
      <c r="F67" s="0" t="n">
        <f aca="false">INT((A67+16)/40)</f>
        <v>2</v>
      </c>
      <c r="G67" s="0" t="n">
        <f aca="false">MAX(0,A67-F67*40)</f>
        <v>0</v>
      </c>
      <c r="H67" s="0" t="n">
        <f aca="false">(F67*60+G67*2.5)*365*20/A67</f>
        <v>13272.7272727273</v>
      </c>
      <c r="I67" s="0" t="n">
        <f aca="false">C67+D67-E67+H67</f>
        <v>13409.9616161616</v>
      </c>
    </row>
    <row r="68" customFormat="false" ht="12.75" hidden="false" customHeight="false" outlineLevel="0" collapsed="false">
      <c r="A68" s="0" t="n">
        <v>67</v>
      </c>
      <c r="B68" s="0" t="n">
        <f aca="false">A68*12</f>
        <v>804</v>
      </c>
      <c r="C68" s="0" t="n">
        <f aca="false">365*20/B68*2</f>
        <v>18.1592039800995</v>
      </c>
      <c r="D68" s="0" t="n">
        <f aca="false">B68/2*3*10%</f>
        <v>120.6</v>
      </c>
      <c r="E68" s="0" t="n">
        <f aca="false">IF(A68&lt;125,0,2%*365*20*3)</f>
        <v>0</v>
      </c>
      <c r="F68" s="0" t="n">
        <f aca="false">INT((A68+16)/40)</f>
        <v>2</v>
      </c>
      <c r="G68" s="0" t="n">
        <f aca="false">MAX(0,A68-F68*40)</f>
        <v>0</v>
      </c>
      <c r="H68" s="0" t="n">
        <f aca="false">(F68*60+G68*2.5)*365*20/A68</f>
        <v>13074.6268656716</v>
      </c>
      <c r="I68" s="0" t="n">
        <f aca="false">C68+D68-E68+H68</f>
        <v>13213.3860696517</v>
      </c>
    </row>
    <row r="69" customFormat="false" ht="12.75" hidden="false" customHeight="false" outlineLevel="0" collapsed="false">
      <c r="A69" s="0" t="n">
        <v>68</v>
      </c>
      <c r="B69" s="0" t="n">
        <f aca="false">A69*12</f>
        <v>816</v>
      </c>
      <c r="C69" s="0" t="n">
        <f aca="false">365*20/B69*2</f>
        <v>17.8921568627451</v>
      </c>
      <c r="D69" s="0" t="n">
        <f aca="false">B69/2*3*10%</f>
        <v>122.4</v>
      </c>
      <c r="E69" s="0" t="n">
        <f aca="false">IF(A69&lt;125,0,2%*365*20*3)</f>
        <v>0</v>
      </c>
      <c r="F69" s="0" t="n">
        <f aca="false">INT((A69+16)/40)</f>
        <v>2</v>
      </c>
      <c r="G69" s="0" t="n">
        <f aca="false">MAX(0,A69-F69*40)</f>
        <v>0</v>
      </c>
      <c r="H69" s="0" t="n">
        <f aca="false">(F69*60+G69*2.5)*365*20/A69</f>
        <v>12882.3529411765</v>
      </c>
      <c r="I69" s="0" t="n">
        <f aca="false">C69+D69-E69+H69</f>
        <v>13022.6450980392</v>
      </c>
    </row>
    <row r="70" customFormat="false" ht="12.75" hidden="false" customHeight="false" outlineLevel="0" collapsed="false">
      <c r="A70" s="0" t="n">
        <v>69</v>
      </c>
      <c r="B70" s="0" t="n">
        <f aca="false">A70*12</f>
        <v>828</v>
      </c>
      <c r="C70" s="0" t="n">
        <f aca="false">365*20/B70*2</f>
        <v>17.6328502415459</v>
      </c>
      <c r="D70" s="0" t="n">
        <f aca="false">B70/2*3*10%</f>
        <v>124.2</v>
      </c>
      <c r="E70" s="0" t="n">
        <f aca="false">IF(A70&lt;125,0,2%*365*20*3)</f>
        <v>0</v>
      </c>
      <c r="F70" s="0" t="n">
        <f aca="false">INT((A70+16)/40)</f>
        <v>2</v>
      </c>
      <c r="G70" s="0" t="n">
        <f aca="false">MAX(0,A70-F70*40)</f>
        <v>0</v>
      </c>
      <c r="H70" s="0" t="n">
        <f aca="false">(F70*60+G70*2.5)*365*20/A70</f>
        <v>12695.652173913</v>
      </c>
      <c r="I70" s="0" t="n">
        <f aca="false">C70+D70-E70+H70</f>
        <v>12837.4850241546</v>
      </c>
    </row>
    <row r="71" customFormat="false" ht="12.75" hidden="false" customHeight="false" outlineLevel="0" collapsed="false">
      <c r="A71" s="0" t="n">
        <v>70</v>
      </c>
      <c r="B71" s="0" t="n">
        <f aca="false">A71*12</f>
        <v>840</v>
      </c>
      <c r="C71" s="0" t="n">
        <f aca="false">365*20/B71*2</f>
        <v>17.3809523809524</v>
      </c>
      <c r="D71" s="0" t="n">
        <f aca="false">B71/2*3*10%</f>
        <v>126</v>
      </c>
      <c r="E71" s="0" t="n">
        <f aca="false">IF(A71&lt;125,0,2%*365*20*3)</f>
        <v>0</v>
      </c>
      <c r="F71" s="0" t="n">
        <f aca="false">INT((A71+16)/40)</f>
        <v>2</v>
      </c>
      <c r="G71" s="0" t="n">
        <f aca="false">MAX(0,A71-F71*40)</f>
        <v>0</v>
      </c>
      <c r="H71" s="0" t="n">
        <f aca="false">(F71*60+G71*2.5)*365*20/A71</f>
        <v>12514.2857142857</v>
      </c>
      <c r="I71" s="0" t="n">
        <f aca="false">C71+D71-E71+H71</f>
        <v>12657.6666666667</v>
      </c>
    </row>
    <row r="72" customFormat="false" ht="12.75" hidden="false" customHeight="false" outlineLevel="0" collapsed="false">
      <c r="A72" s="0" t="n">
        <v>71</v>
      </c>
      <c r="B72" s="0" t="n">
        <f aca="false">A72*12</f>
        <v>852</v>
      </c>
      <c r="C72" s="0" t="n">
        <f aca="false">365*20/B72*2</f>
        <v>17.1361502347418</v>
      </c>
      <c r="D72" s="0" t="n">
        <f aca="false">B72/2*3*10%</f>
        <v>127.8</v>
      </c>
      <c r="E72" s="0" t="n">
        <f aca="false">IF(A72&lt;125,0,2%*365*20*3)</f>
        <v>0</v>
      </c>
      <c r="F72" s="0" t="n">
        <f aca="false">INT((A72+16)/40)</f>
        <v>2</v>
      </c>
      <c r="G72" s="0" t="n">
        <f aca="false">MAX(0,A72-F72*40)</f>
        <v>0</v>
      </c>
      <c r="H72" s="0" t="n">
        <f aca="false">(F72*60+G72*2.5)*365*20/A72</f>
        <v>12338.0281690141</v>
      </c>
      <c r="I72" s="0" t="n">
        <f aca="false">C72+D72-E72+H72</f>
        <v>12482.9643192488</v>
      </c>
    </row>
    <row r="73" customFormat="false" ht="12.75" hidden="false" customHeight="false" outlineLevel="0" collapsed="false">
      <c r="A73" s="0" t="n">
        <v>72</v>
      </c>
      <c r="B73" s="0" t="n">
        <f aca="false">A73*12</f>
        <v>864</v>
      </c>
      <c r="C73" s="0" t="n">
        <f aca="false">365*20/B73*2</f>
        <v>16.8981481481482</v>
      </c>
      <c r="D73" s="0" t="n">
        <f aca="false">B73/2*3*10%</f>
        <v>129.6</v>
      </c>
      <c r="E73" s="0" t="n">
        <f aca="false">IF(A73&lt;125,0,2%*365*20*3)</f>
        <v>0</v>
      </c>
      <c r="F73" s="0" t="n">
        <f aca="false">INT((A73+16)/40)</f>
        <v>2</v>
      </c>
      <c r="G73" s="0" t="n">
        <f aca="false">MAX(0,A73-F73*40)</f>
        <v>0</v>
      </c>
      <c r="H73" s="0" t="n">
        <f aca="false">(F73*60+G73*2.5)*365*20/A73</f>
        <v>12166.6666666667</v>
      </c>
      <c r="I73" s="0" t="n">
        <f aca="false">C73+D73-E73+H73</f>
        <v>12313.1648148148</v>
      </c>
    </row>
    <row r="74" customFormat="false" ht="12.75" hidden="false" customHeight="false" outlineLevel="0" collapsed="false">
      <c r="A74" s="0" t="n">
        <v>73</v>
      </c>
      <c r="B74" s="0" t="n">
        <f aca="false">A74*12</f>
        <v>876</v>
      </c>
      <c r="C74" s="0" t="n">
        <f aca="false">365*20/B74*2</f>
        <v>16.6666666666667</v>
      </c>
      <c r="D74" s="0" t="n">
        <f aca="false">B74/2*3*10%</f>
        <v>131.4</v>
      </c>
      <c r="E74" s="0" t="n">
        <f aca="false">IF(A74&lt;125,0,2%*365*20*3)</f>
        <v>0</v>
      </c>
      <c r="F74" s="0" t="n">
        <f aca="false">INT((A74+16)/40)</f>
        <v>2</v>
      </c>
      <c r="G74" s="0" t="n">
        <f aca="false">MAX(0,A74-F74*40)</f>
        <v>0</v>
      </c>
      <c r="H74" s="0" t="n">
        <f aca="false">(F74*60+G74*2.5)*365*20/A74</f>
        <v>12000</v>
      </c>
      <c r="I74" s="0" t="n">
        <f aca="false">C74+D74-E74+H74</f>
        <v>12148.0666666667</v>
      </c>
    </row>
    <row r="75" customFormat="false" ht="12.75" hidden="false" customHeight="false" outlineLevel="0" collapsed="false">
      <c r="A75" s="0" t="n">
        <v>74</v>
      </c>
      <c r="B75" s="0" t="n">
        <f aca="false">A75*12</f>
        <v>888</v>
      </c>
      <c r="C75" s="0" t="n">
        <f aca="false">365*20/B75*2</f>
        <v>16.4414414414414</v>
      </c>
      <c r="D75" s="0" t="n">
        <f aca="false">B75/2*3*10%</f>
        <v>133.2</v>
      </c>
      <c r="E75" s="0" t="n">
        <f aca="false">IF(A75&lt;125,0,2%*365*20*3)</f>
        <v>0</v>
      </c>
      <c r="F75" s="0" t="n">
        <f aca="false">INT((A75+16)/40)</f>
        <v>2</v>
      </c>
      <c r="G75" s="0" t="n">
        <f aca="false">MAX(0,A75-F75*40)</f>
        <v>0</v>
      </c>
      <c r="H75" s="0" t="n">
        <f aca="false">(F75*60+G75*2.5)*365*20/A75</f>
        <v>11837.8378378378</v>
      </c>
      <c r="I75" s="0" t="n">
        <f aca="false">C75+D75-E75+H75</f>
        <v>11987.4792792793</v>
      </c>
    </row>
    <row r="76" customFormat="false" ht="12.75" hidden="false" customHeight="false" outlineLevel="0" collapsed="false">
      <c r="A76" s="0" t="n">
        <v>75</v>
      </c>
      <c r="B76" s="0" t="n">
        <f aca="false">A76*12</f>
        <v>900</v>
      </c>
      <c r="C76" s="0" t="n">
        <f aca="false">365*20/B76*2</f>
        <v>16.2222222222222</v>
      </c>
      <c r="D76" s="0" t="n">
        <f aca="false">B76/2*3*10%</f>
        <v>135</v>
      </c>
      <c r="E76" s="0" t="n">
        <f aca="false">IF(A76&lt;125,0,2%*365*20*3)</f>
        <v>0</v>
      </c>
      <c r="F76" s="0" t="n">
        <f aca="false">INT((A76+16)/40)</f>
        <v>2</v>
      </c>
      <c r="G76" s="0" t="n">
        <f aca="false">MAX(0,A76-F76*40)</f>
        <v>0</v>
      </c>
      <c r="H76" s="0" t="n">
        <f aca="false">(F76*60+G76*2.5)*365*20/A76</f>
        <v>11680</v>
      </c>
      <c r="I76" s="0" t="n">
        <f aca="false">C76+D76-E76+H76</f>
        <v>11831.2222222222</v>
      </c>
    </row>
    <row r="77" customFormat="false" ht="12.75" hidden="false" customHeight="false" outlineLevel="0" collapsed="false">
      <c r="A77" s="0" t="n">
        <v>76</v>
      </c>
      <c r="B77" s="0" t="n">
        <f aca="false">A77*12</f>
        <v>912</v>
      </c>
      <c r="C77" s="0" t="n">
        <f aca="false">365*20/B77*2</f>
        <v>16.0087719298246</v>
      </c>
      <c r="D77" s="0" t="n">
        <f aca="false">B77/2*3*10%</f>
        <v>136.8</v>
      </c>
      <c r="E77" s="0" t="n">
        <f aca="false">IF(A77&lt;125,0,2%*365*20*3)</f>
        <v>0</v>
      </c>
      <c r="F77" s="0" t="n">
        <f aca="false">INT((A77+16)/40)</f>
        <v>2</v>
      </c>
      <c r="G77" s="0" t="n">
        <f aca="false">MAX(0,A77-F77*40)</f>
        <v>0</v>
      </c>
      <c r="H77" s="0" t="n">
        <f aca="false">(F77*60+G77*2.5)*365*20/A77</f>
        <v>11526.3157894737</v>
      </c>
      <c r="I77" s="0" t="n">
        <f aca="false">C77+D77-E77+H77</f>
        <v>11679.1245614035</v>
      </c>
    </row>
    <row r="78" customFormat="false" ht="12.75" hidden="false" customHeight="false" outlineLevel="0" collapsed="false">
      <c r="A78" s="0" t="n">
        <v>77</v>
      </c>
      <c r="B78" s="0" t="n">
        <f aca="false">A78*12</f>
        <v>924</v>
      </c>
      <c r="C78" s="0" t="n">
        <f aca="false">365*20/B78*2</f>
        <v>15.8008658008658</v>
      </c>
      <c r="D78" s="0" t="n">
        <f aca="false">B78/2*3*10%</f>
        <v>138.6</v>
      </c>
      <c r="E78" s="0" t="n">
        <f aca="false">IF(A78&lt;125,0,2%*365*20*3)</f>
        <v>0</v>
      </c>
      <c r="F78" s="0" t="n">
        <f aca="false">INT((A78+16)/40)</f>
        <v>2</v>
      </c>
      <c r="G78" s="0" t="n">
        <f aca="false">MAX(0,A78-F78*40)</f>
        <v>0</v>
      </c>
      <c r="H78" s="0" t="n">
        <f aca="false">(F78*60+G78*2.5)*365*20/A78</f>
        <v>11376.6233766234</v>
      </c>
      <c r="I78" s="0" t="n">
        <f aca="false">C78+D78-E78+H78</f>
        <v>11531.0242424242</v>
      </c>
    </row>
    <row r="79" customFormat="false" ht="12.75" hidden="false" customHeight="false" outlineLevel="0" collapsed="false">
      <c r="A79" s="0" t="n">
        <v>78</v>
      </c>
      <c r="B79" s="0" t="n">
        <f aca="false">A79*12</f>
        <v>936</v>
      </c>
      <c r="C79" s="0" t="n">
        <f aca="false">365*20/B79*2</f>
        <v>15.5982905982906</v>
      </c>
      <c r="D79" s="0" t="n">
        <f aca="false">B79/2*3*10%</f>
        <v>140.4</v>
      </c>
      <c r="E79" s="0" t="n">
        <f aca="false">IF(A79&lt;125,0,2%*365*20*3)</f>
        <v>0</v>
      </c>
      <c r="F79" s="0" t="n">
        <f aca="false">INT((A79+16)/40)</f>
        <v>2</v>
      </c>
      <c r="G79" s="0" t="n">
        <f aca="false">MAX(0,A79-F79*40)</f>
        <v>0</v>
      </c>
      <c r="H79" s="0" t="n">
        <f aca="false">(F79*60+G79*2.5)*365*20/A79</f>
        <v>11230.7692307692</v>
      </c>
      <c r="I79" s="0" t="n">
        <f aca="false">C79+D79-E79+H79</f>
        <v>11386.7675213675</v>
      </c>
    </row>
    <row r="80" customFormat="false" ht="12.75" hidden="false" customHeight="false" outlineLevel="0" collapsed="false">
      <c r="A80" s="0" t="n">
        <v>79</v>
      </c>
      <c r="B80" s="0" t="n">
        <f aca="false">A80*12</f>
        <v>948</v>
      </c>
      <c r="C80" s="0" t="n">
        <f aca="false">365*20/B80*2</f>
        <v>15.4008438818565</v>
      </c>
      <c r="D80" s="0" t="n">
        <f aca="false">B80/2*3*10%</f>
        <v>142.2</v>
      </c>
      <c r="E80" s="0" t="n">
        <f aca="false">IF(A80&lt;125,0,2%*365*20*3)</f>
        <v>0</v>
      </c>
      <c r="F80" s="0" t="n">
        <f aca="false">INT((A80+16)/40)</f>
        <v>2</v>
      </c>
      <c r="G80" s="0" t="n">
        <f aca="false">MAX(0,A80-F80*40)</f>
        <v>0</v>
      </c>
      <c r="H80" s="0" t="n">
        <f aca="false">(F80*60+G80*2.5)*365*20/A80</f>
        <v>11088.6075949367</v>
      </c>
      <c r="I80" s="0" t="n">
        <f aca="false">C80+D80-E80+H80</f>
        <v>11246.2084388186</v>
      </c>
    </row>
    <row r="81" customFormat="false" ht="12.75" hidden="false" customHeight="false" outlineLevel="0" collapsed="false">
      <c r="A81" s="0" t="n">
        <v>80</v>
      </c>
      <c r="B81" s="0" t="n">
        <f aca="false">A81*12</f>
        <v>960</v>
      </c>
      <c r="C81" s="0" t="n">
        <f aca="false">365*20/B81*2</f>
        <v>15.2083333333333</v>
      </c>
      <c r="D81" s="0" t="n">
        <f aca="false">B81/2*3*10%</f>
        <v>144</v>
      </c>
      <c r="E81" s="0" t="n">
        <f aca="false">IF(A81&lt;125,0,2%*365*20*3)</f>
        <v>0</v>
      </c>
      <c r="F81" s="0" t="n">
        <f aca="false">INT((A81+16)/40)</f>
        <v>2</v>
      </c>
      <c r="G81" s="0" t="n">
        <f aca="false">MAX(0,A81-F81*40)</f>
        <v>0</v>
      </c>
      <c r="H81" s="0" t="n">
        <f aca="false">(F81*60+G81*2.5)*365*20/A81</f>
        <v>10950</v>
      </c>
      <c r="I81" s="0" t="n">
        <f aca="false">C81+D81-E81+H81</f>
        <v>11109.2083333333</v>
      </c>
    </row>
    <row r="82" customFormat="false" ht="12.75" hidden="false" customHeight="false" outlineLevel="0" collapsed="false">
      <c r="A82" s="0" t="n">
        <v>81</v>
      </c>
      <c r="B82" s="0" t="n">
        <f aca="false">A82*12</f>
        <v>972</v>
      </c>
      <c r="C82" s="0" t="n">
        <f aca="false">365*20/B82*2</f>
        <v>15.0205761316872</v>
      </c>
      <c r="D82" s="0" t="n">
        <f aca="false">B82/2*3*10%</f>
        <v>145.8</v>
      </c>
      <c r="E82" s="0" t="n">
        <f aca="false">IF(A82&lt;125,0,2%*365*20*3)</f>
        <v>0</v>
      </c>
      <c r="F82" s="0" t="n">
        <f aca="false">INT((A82+16)/40)</f>
        <v>2</v>
      </c>
      <c r="G82" s="0" t="n">
        <f aca="false">MAX(0,A82-F82*40)</f>
        <v>1</v>
      </c>
      <c r="H82" s="0" t="n">
        <f aca="false">(F82*60+G82*2.5)*365*20/A82</f>
        <v>11040.1234567901</v>
      </c>
      <c r="I82" s="0" t="n">
        <f aca="false">C82+D82-E82+H82</f>
        <v>11200.9440329218</v>
      </c>
    </row>
    <row r="83" customFormat="false" ht="12.75" hidden="false" customHeight="false" outlineLevel="0" collapsed="false">
      <c r="A83" s="0" t="n">
        <v>82</v>
      </c>
      <c r="B83" s="0" t="n">
        <f aca="false">A83*12</f>
        <v>984</v>
      </c>
      <c r="C83" s="0" t="n">
        <f aca="false">365*20/B83*2</f>
        <v>14.8373983739837</v>
      </c>
      <c r="D83" s="0" t="n">
        <f aca="false">B83/2*3*10%</f>
        <v>147.6</v>
      </c>
      <c r="E83" s="0" t="n">
        <f aca="false">IF(A83&lt;125,0,2%*365*20*3)</f>
        <v>0</v>
      </c>
      <c r="F83" s="0" t="n">
        <f aca="false">INT((A83+16)/40)</f>
        <v>2</v>
      </c>
      <c r="G83" s="0" t="n">
        <f aca="false">MAX(0,A83-F83*40)</f>
        <v>2</v>
      </c>
      <c r="H83" s="0" t="n">
        <f aca="false">(F83*60+G83*2.5)*365*20/A83</f>
        <v>11128.0487804878</v>
      </c>
      <c r="I83" s="0" t="n">
        <f aca="false">C83+D83-E83+H83</f>
        <v>11290.4861788618</v>
      </c>
    </row>
    <row r="84" customFormat="false" ht="12.75" hidden="false" customHeight="false" outlineLevel="0" collapsed="false">
      <c r="A84" s="0" t="n">
        <v>83</v>
      </c>
      <c r="B84" s="0" t="n">
        <f aca="false">A84*12</f>
        <v>996</v>
      </c>
      <c r="C84" s="0" t="n">
        <f aca="false">365*20/B84*2</f>
        <v>14.6586345381526</v>
      </c>
      <c r="D84" s="0" t="n">
        <f aca="false">B84/2*3*10%</f>
        <v>149.4</v>
      </c>
      <c r="E84" s="0" t="n">
        <f aca="false">IF(A84&lt;125,0,2%*365*20*3)</f>
        <v>0</v>
      </c>
      <c r="F84" s="0" t="n">
        <f aca="false">INT((A84+16)/40)</f>
        <v>2</v>
      </c>
      <c r="G84" s="0" t="n">
        <f aca="false">MAX(0,A84-F84*40)</f>
        <v>3</v>
      </c>
      <c r="H84" s="0" t="n">
        <f aca="false">(F84*60+G84*2.5)*365*20/A84</f>
        <v>11213.8554216867</v>
      </c>
      <c r="I84" s="0" t="n">
        <f aca="false">C84+D84-E84+H84</f>
        <v>11377.9140562249</v>
      </c>
    </row>
    <row r="85" customFormat="false" ht="12.75" hidden="false" customHeight="false" outlineLevel="0" collapsed="false">
      <c r="A85" s="0" t="n">
        <v>84</v>
      </c>
      <c r="B85" s="0" t="n">
        <f aca="false">A85*12</f>
        <v>1008</v>
      </c>
      <c r="C85" s="0" t="n">
        <f aca="false">365*20/B85*2</f>
        <v>14.484126984127</v>
      </c>
      <c r="D85" s="0" t="n">
        <f aca="false">B85/2*3*10%</f>
        <v>151.2</v>
      </c>
      <c r="E85" s="0" t="n">
        <f aca="false">IF(A85&lt;125,0,2%*365*20*3)</f>
        <v>0</v>
      </c>
      <c r="F85" s="0" t="n">
        <f aca="false">INT((A85+16)/40)</f>
        <v>2</v>
      </c>
      <c r="G85" s="0" t="n">
        <f aca="false">MAX(0,A85-F85*40)</f>
        <v>4</v>
      </c>
      <c r="H85" s="0" t="n">
        <f aca="false">(F85*60+G85*2.5)*365*20/A85</f>
        <v>11297.619047619</v>
      </c>
      <c r="I85" s="0" t="n">
        <f aca="false">C85+D85-E85+H85</f>
        <v>11463.3031746032</v>
      </c>
    </row>
    <row r="86" customFormat="false" ht="12.75" hidden="false" customHeight="false" outlineLevel="0" collapsed="false">
      <c r="A86" s="0" t="n">
        <v>85</v>
      </c>
      <c r="B86" s="0" t="n">
        <f aca="false">A86*12</f>
        <v>1020</v>
      </c>
      <c r="C86" s="0" t="n">
        <f aca="false">365*20/B86*2</f>
        <v>14.3137254901961</v>
      </c>
      <c r="D86" s="0" t="n">
        <f aca="false">B86/2*3*10%</f>
        <v>153</v>
      </c>
      <c r="E86" s="0" t="n">
        <f aca="false">IF(A86&lt;125,0,2%*365*20*3)</f>
        <v>0</v>
      </c>
      <c r="F86" s="0" t="n">
        <f aca="false">INT((A86+16)/40)</f>
        <v>2</v>
      </c>
      <c r="G86" s="0" t="n">
        <f aca="false">MAX(0,A86-F86*40)</f>
        <v>5</v>
      </c>
      <c r="H86" s="0" t="n">
        <f aca="false">(F86*60+G86*2.5)*365*20/A86</f>
        <v>11379.4117647059</v>
      </c>
      <c r="I86" s="0" t="n">
        <f aca="false">C86+D86-E86+H86</f>
        <v>11546.7254901961</v>
      </c>
    </row>
    <row r="87" customFormat="false" ht="12.75" hidden="false" customHeight="false" outlineLevel="0" collapsed="false">
      <c r="A87" s="0" t="n">
        <v>86</v>
      </c>
      <c r="B87" s="0" t="n">
        <f aca="false">A87*12</f>
        <v>1032</v>
      </c>
      <c r="C87" s="0" t="n">
        <f aca="false">365*20/B87*2</f>
        <v>14.1472868217054</v>
      </c>
      <c r="D87" s="0" t="n">
        <f aca="false">B87/2*3*10%</f>
        <v>154.8</v>
      </c>
      <c r="E87" s="0" t="n">
        <f aca="false">IF(A87&lt;125,0,2%*365*20*3)</f>
        <v>0</v>
      </c>
      <c r="F87" s="0" t="n">
        <f aca="false">INT((A87+16)/40)</f>
        <v>2</v>
      </c>
      <c r="G87" s="0" t="n">
        <f aca="false">MAX(0,A87-F87*40)</f>
        <v>6</v>
      </c>
      <c r="H87" s="0" t="n">
        <f aca="false">(F87*60+G87*2.5)*365*20/A87</f>
        <v>11459.3023255814</v>
      </c>
      <c r="I87" s="0" t="n">
        <f aca="false">C87+D87-E87+H87</f>
        <v>11628.2496124031</v>
      </c>
    </row>
    <row r="88" customFormat="false" ht="12.75" hidden="false" customHeight="false" outlineLevel="0" collapsed="false">
      <c r="A88" s="0" t="n">
        <v>87</v>
      </c>
      <c r="B88" s="0" t="n">
        <f aca="false">A88*12</f>
        <v>1044</v>
      </c>
      <c r="C88" s="0" t="n">
        <f aca="false">365*20/B88*2</f>
        <v>13.9846743295019</v>
      </c>
      <c r="D88" s="0" t="n">
        <f aca="false">B88/2*3*10%</f>
        <v>156.6</v>
      </c>
      <c r="E88" s="0" t="n">
        <f aca="false">IF(A88&lt;125,0,2%*365*20*3)</f>
        <v>0</v>
      </c>
      <c r="F88" s="0" t="n">
        <f aca="false">INT((A88+16)/40)</f>
        <v>2</v>
      </c>
      <c r="G88" s="0" t="n">
        <f aca="false">MAX(0,A88-F88*40)</f>
        <v>7</v>
      </c>
      <c r="H88" s="0" t="n">
        <f aca="false">(F88*60+G88*2.5)*365*20/A88</f>
        <v>11537.3563218391</v>
      </c>
      <c r="I88" s="0" t="n">
        <f aca="false">C88+D88-E88+H88</f>
        <v>11707.9409961686</v>
      </c>
    </row>
    <row r="89" customFormat="false" ht="12.75" hidden="false" customHeight="false" outlineLevel="0" collapsed="false">
      <c r="A89" s="0" t="n">
        <v>88</v>
      </c>
      <c r="B89" s="0" t="n">
        <f aca="false">A89*12</f>
        <v>1056</v>
      </c>
      <c r="C89" s="0" t="n">
        <f aca="false">365*20/B89*2</f>
        <v>13.8257575757576</v>
      </c>
      <c r="D89" s="0" t="n">
        <f aca="false">B89/2*3*10%</f>
        <v>158.4</v>
      </c>
      <c r="E89" s="0" t="n">
        <f aca="false">IF(A89&lt;125,0,2%*365*20*3)</f>
        <v>0</v>
      </c>
      <c r="F89" s="0" t="n">
        <f aca="false">INT((A89+16)/40)</f>
        <v>2</v>
      </c>
      <c r="G89" s="0" t="n">
        <f aca="false">MAX(0,A89-F89*40)</f>
        <v>8</v>
      </c>
      <c r="H89" s="0" t="n">
        <f aca="false">(F89*60+G89*2.5)*365*20/A89</f>
        <v>11613.6363636364</v>
      </c>
      <c r="I89" s="0" t="n">
        <f aca="false">C89+D89-E89+H89</f>
        <v>11785.8621212121</v>
      </c>
    </row>
    <row r="90" customFormat="false" ht="12.75" hidden="false" customHeight="false" outlineLevel="0" collapsed="false">
      <c r="A90" s="0" t="n">
        <v>89</v>
      </c>
      <c r="B90" s="0" t="n">
        <f aca="false">A90*12</f>
        <v>1068</v>
      </c>
      <c r="C90" s="0" t="n">
        <f aca="false">365*20/B90*2</f>
        <v>13.6704119850187</v>
      </c>
      <c r="D90" s="0" t="n">
        <f aca="false">B90/2*3*10%</f>
        <v>160.2</v>
      </c>
      <c r="E90" s="0" t="n">
        <f aca="false">IF(A90&lt;125,0,2%*365*20*3)</f>
        <v>0</v>
      </c>
      <c r="F90" s="0" t="n">
        <f aca="false">INT((A90+16)/40)</f>
        <v>2</v>
      </c>
      <c r="G90" s="0" t="n">
        <f aca="false">MAX(0,A90-F90*40)</f>
        <v>9</v>
      </c>
      <c r="H90" s="0" t="n">
        <f aca="false">(F90*60+G90*2.5)*365*20/A90</f>
        <v>11688.202247191</v>
      </c>
      <c r="I90" s="0" t="n">
        <f aca="false">C90+D90-E90+H90</f>
        <v>11862.072659176</v>
      </c>
    </row>
    <row r="91" customFormat="false" ht="12.75" hidden="false" customHeight="false" outlineLevel="0" collapsed="false">
      <c r="A91" s="0" t="n">
        <v>90</v>
      </c>
      <c r="B91" s="0" t="n">
        <f aca="false">A91*12</f>
        <v>1080</v>
      </c>
      <c r="C91" s="0" t="n">
        <f aca="false">365*20/B91*2</f>
        <v>13.5185185185185</v>
      </c>
      <c r="D91" s="0" t="n">
        <f aca="false">B91/2*3*10%</f>
        <v>162</v>
      </c>
      <c r="E91" s="0" t="n">
        <f aca="false">IF(A91&lt;125,0,2%*365*20*3)</f>
        <v>0</v>
      </c>
      <c r="F91" s="0" t="n">
        <f aca="false">INT((A91+16)/40)</f>
        <v>2</v>
      </c>
      <c r="G91" s="0" t="n">
        <f aca="false">MAX(0,A91-F91*40)</f>
        <v>10</v>
      </c>
      <c r="H91" s="0" t="n">
        <f aca="false">(F91*60+G91*2.5)*365*20/A91</f>
        <v>11761.1111111111</v>
      </c>
      <c r="I91" s="0" t="n">
        <f aca="false">C91+D91-E91+H91</f>
        <v>11936.6296296296</v>
      </c>
    </row>
    <row r="92" customFormat="false" ht="12.75" hidden="false" customHeight="false" outlineLevel="0" collapsed="false">
      <c r="A92" s="0" t="n">
        <v>91</v>
      </c>
      <c r="B92" s="0" t="n">
        <f aca="false">A92*12</f>
        <v>1092</v>
      </c>
      <c r="C92" s="0" t="n">
        <f aca="false">365*20/B92*2</f>
        <v>13.3699633699634</v>
      </c>
      <c r="D92" s="0" t="n">
        <f aca="false">B92/2*3*10%</f>
        <v>163.8</v>
      </c>
      <c r="E92" s="0" t="n">
        <f aca="false">IF(A92&lt;125,0,2%*365*20*3)</f>
        <v>0</v>
      </c>
      <c r="F92" s="0" t="n">
        <f aca="false">INT((A92+16)/40)</f>
        <v>2</v>
      </c>
      <c r="G92" s="0" t="n">
        <f aca="false">MAX(0,A92-F92*40)</f>
        <v>11</v>
      </c>
      <c r="H92" s="0" t="n">
        <f aca="false">(F92*60+G92*2.5)*365*20/A92</f>
        <v>11832.4175824176</v>
      </c>
      <c r="I92" s="0" t="n">
        <f aca="false">C92+D92-E92+H92</f>
        <v>12009.5875457875</v>
      </c>
    </row>
    <row r="93" customFormat="false" ht="12.75" hidden="false" customHeight="false" outlineLevel="0" collapsed="false">
      <c r="A93" s="0" t="n">
        <v>92</v>
      </c>
      <c r="B93" s="0" t="n">
        <f aca="false">A93*12</f>
        <v>1104</v>
      </c>
      <c r="C93" s="0" t="n">
        <f aca="false">365*20/B93*2</f>
        <v>13.2246376811594</v>
      </c>
      <c r="D93" s="0" t="n">
        <f aca="false">B93/2*3*10%</f>
        <v>165.6</v>
      </c>
      <c r="E93" s="0" t="n">
        <f aca="false">IF(A93&lt;125,0,2%*365*20*3)</f>
        <v>0</v>
      </c>
      <c r="F93" s="0" t="n">
        <f aca="false">INT((A93+16)/40)</f>
        <v>2</v>
      </c>
      <c r="G93" s="0" t="n">
        <f aca="false">MAX(0,A93-F93*40)</f>
        <v>12</v>
      </c>
      <c r="H93" s="0" t="n">
        <f aca="false">(F93*60+G93*2.5)*365*20/A93</f>
        <v>11902.1739130435</v>
      </c>
      <c r="I93" s="0" t="n">
        <f aca="false">C93+D93-E93+H93</f>
        <v>12080.9985507246</v>
      </c>
    </row>
    <row r="94" customFormat="false" ht="12.75" hidden="false" customHeight="false" outlineLevel="0" collapsed="false">
      <c r="A94" s="0" t="n">
        <v>93</v>
      </c>
      <c r="B94" s="0" t="n">
        <f aca="false">A94*12</f>
        <v>1116</v>
      </c>
      <c r="C94" s="0" t="n">
        <f aca="false">365*20/B94*2</f>
        <v>13.0824372759857</v>
      </c>
      <c r="D94" s="0" t="n">
        <f aca="false">B94/2*3*10%</f>
        <v>167.4</v>
      </c>
      <c r="E94" s="0" t="n">
        <f aca="false">IF(A94&lt;125,0,2%*365*20*3)</f>
        <v>0</v>
      </c>
      <c r="F94" s="0" t="n">
        <f aca="false">INT((A94+16)/40)</f>
        <v>2</v>
      </c>
      <c r="G94" s="0" t="n">
        <f aca="false">MAX(0,A94-F94*40)</f>
        <v>13</v>
      </c>
      <c r="H94" s="0" t="n">
        <f aca="false">(F94*60+G94*2.5)*365*20/A94</f>
        <v>11970.4301075269</v>
      </c>
      <c r="I94" s="0" t="n">
        <f aca="false">C94+D94-E94+H94</f>
        <v>12150.9125448029</v>
      </c>
    </row>
    <row r="95" customFormat="false" ht="12.75" hidden="false" customHeight="false" outlineLevel="0" collapsed="false">
      <c r="A95" s="0" t="n">
        <v>94</v>
      </c>
      <c r="B95" s="0" t="n">
        <f aca="false">A95*12</f>
        <v>1128</v>
      </c>
      <c r="C95" s="0" t="n">
        <f aca="false">365*20/B95*2</f>
        <v>12.9432624113475</v>
      </c>
      <c r="D95" s="0" t="n">
        <f aca="false">B95/2*3*10%</f>
        <v>169.2</v>
      </c>
      <c r="E95" s="0" t="n">
        <f aca="false">IF(A95&lt;125,0,2%*365*20*3)</f>
        <v>0</v>
      </c>
      <c r="F95" s="0" t="n">
        <f aca="false">INT((A95+16)/40)</f>
        <v>2</v>
      </c>
      <c r="G95" s="0" t="n">
        <f aca="false">MAX(0,A95-F95*40)</f>
        <v>14</v>
      </c>
      <c r="H95" s="0" t="n">
        <f aca="false">(F95*60+G95*2.5)*365*20/A95</f>
        <v>12037.2340425532</v>
      </c>
      <c r="I95" s="0" t="n">
        <f aca="false">C95+D95-E95+H95</f>
        <v>12219.3773049645</v>
      </c>
    </row>
    <row r="96" customFormat="false" ht="12.75" hidden="false" customHeight="false" outlineLevel="0" collapsed="false">
      <c r="A96" s="0" t="n">
        <v>95</v>
      </c>
      <c r="B96" s="0" t="n">
        <f aca="false">A96*12</f>
        <v>1140</v>
      </c>
      <c r="C96" s="0" t="n">
        <f aca="false">365*20/B96*2</f>
        <v>12.8070175438596</v>
      </c>
      <c r="D96" s="0" t="n">
        <f aca="false">B96/2*3*10%</f>
        <v>171</v>
      </c>
      <c r="E96" s="0" t="n">
        <f aca="false">IF(A96&lt;125,0,2%*365*20*3)</f>
        <v>0</v>
      </c>
      <c r="F96" s="0" t="n">
        <f aca="false">INT((A96+16)/40)</f>
        <v>2</v>
      </c>
      <c r="G96" s="0" t="n">
        <f aca="false">MAX(0,A96-F96*40)</f>
        <v>15</v>
      </c>
      <c r="H96" s="0" t="n">
        <f aca="false">(F96*60+G96*2.5)*365*20/A96</f>
        <v>12102.6315789474</v>
      </c>
      <c r="I96" s="0" t="n">
        <f aca="false">C96+D96-E96+H96</f>
        <v>12286.4385964912</v>
      </c>
    </row>
    <row r="97" customFormat="false" ht="12.75" hidden="false" customHeight="false" outlineLevel="0" collapsed="false">
      <c r="A97" s="0" t="n">
        <v>96</v>
      </c>
      <c r="B97" s="0" t="n">
        <f aca="false">A97*12</f>
        <v>1152</v>
      </c>
      <c r="C97" s="0" t="n">
        <f aca="false">365*20/B97*2</f>
        <v>12.6736111111111</v>
      </c>
      <c r="D97" s="0" t="n">
        <f aca="false">B97/2*3*10%</f>
        <v>172.8</v>
      </c>
      <c r="E97" s="0" t="n">
        <f aca="false">IF(A97&lt;125,0,2%*365*20*3)</f>
        <v>0</v>
      </c>
      <c r="F97" s="0" t="n">
        <f aca="false">INT((A97+16)/40)</f>
        <v>2</v>
      </c>
      <c r="G97" s="0" t="n">
        <f aca="false">MAX(0,A97-F97*40)</f>
        <v>16</v>
      </c>
      <c r="H97" s="0" t="n">
        <f aca="false">(F97*60+G97*2.5)*365*20/A97</f>
        <v>12166.6666666667</v>
      </c>
      <c r="I97" s="0" t="n">
        <f aca="false">C97+D97-E97+H97</f>
        <v>12352.1402777778</v>
      </c>
    </row>
    <row r="98" customFormat="false" ht="12.75" hidden="false" customHeight="false" outlineLevel="0" collapsed="false">
      <c r="A98" s="0" t="n">
        <v>97</v>
      </c>
      <c r="B98" s="0" t="n">
        <f aca="false">A98*12</f>
        <v>1164</v>
      </c>
      <c r="C98" s="0" t="n">
        <f aca="false">365*20/B98*2</f>
        <v>12.5429553264605</v>
      </c>
      <c r="D98" s="0" t="n">
        <f aca="false">B98/2*3*10%</f>
        <v>174.6</v>
      </c>
      <c r="E98" s="0" t="n">
        <f aca="false">IF(A98&lt;125,0,2%*365*20*3)</f>
        <v>0</v>
      </c>
      <c r="F98" s="0" t="n">
        <f aca="false">INT((A98+16)/40)</f>
        <v>2</v>
      </c>
      <c r="G98" s="0" t="n">
        <f aca="false">MAX(0,A98-F98*40)</f>
        <v>17</v>
      </c>
      <c r="H98" s="0" t="n">
        <f aca="false">(F98*60+G98*2.5)*365*20/A98</f>
        <v>12229.381443299</v>
      </c>
      <c r="I98" s="0" t="n">
        <f aca="false">C98+D98-E98+H98</f>
        <v>12416.5243986254</v>
      </c>
    </row>
    <row r="99" customFormat="false" ht="12.75" hidden="false" customHeight="false" outlineLevel="0" collapsed="false">
      <c r="A99" s="0" t="n">
        <v>98</v>
      </c>
      <c r="B99" s="0" t="n">
        <f aca="false">A99*12</f>
        <v>1176</v>
      </c>
      <c r="C99" s="0" t="n">
        <f aca="false">365*20/B99*2</f>
        <v>12.4149659863946</v>
      </c>
      <c r="D99" s="0" t="n">
        <f aca="false">B99/2*3*10%</f>
        <v>176.4</v>
      </c>
      <c r="E99" s="0" t="n">
        <f aca="false">IF(A99&lt;125,0,2%*365*20*3)</f>
        <v>0</v>
      </c>
      <c r="F99" s="0" t="n">
        <f aca="false">INT((A99+16)/40)</f>
        <v>2</v>
      </c>
      <c r="G99" s="0" t="n">
        <f aca="false">MAX(0,A99-F99*40)</f>
        <v>18</v>
      </c>
      <c r="H99" s="0" t="n">
        <f aca="false">(F99*60+G99*2.5)*365*20/A99</f>
        <v>12290.8163265306</v>
      </c>
      <c r="I99" s="0" t="n">
        <f aca="false">C99+D99-E99+H99</f>
        <v>12479.631292517</v>
      </c>
    </row>
    <row r="100" customFormat="false" ht="12.75" hidden="false" customHeight="false" outlineLevel="0" collapsed="false">
      <c r="A100" s="0" t="n">
        <v>99</v>
      </c>
      <c r="B100" s="0" t="n">
        <f aca="false">A100*12</f>
        <v>1188</v>
      </c>
      <c r="C100" s="0" t="n">
        <f aca="false">365*20/B100*2</f>
        <v>12.2895622895623</v>
      </c>
      <c r="D100" s="0" t="n">
        <f aca="false">B100/2*3*10%</f>
        <v>178.2</v>
      </c>
      <c r="E100" s="0" t="n">
        <f aca="false">IF(A100&lt;125,0,2%*365*20*3)</f>
        <v>0</v>
      </c>
      <c r="F100" s="0" t="n">
        <f aca="false">INT((A100+16)/40)</f>
        <v>2</v>
      </c>
      <c r="G100" s="0" t="n">
        <f aca="false">MAX(0,A100-F100*40)</f>
        <v>19</v>
      </c>
      <c r="H100" s="0" t="n">
        <f aca="false">(F100*60+G100*2.5)*365*20/A100</f>
        <v>12351.0101010101</v>
      </c>
      <c r="I100" s="0" t="n">
        <f aca="false">C100+D100-E100+H100</f>
        <v>12541.4996632997</v>
      </c>
    </row>
    <row r="101" customFormat="false" ht="12.75" hidden="false" customHeight="false" outlineLevel="0" collapsed="false">
      <c r="A101" s="0" t="n">
        <v>100</v>
      </c>
      <c r="B101" s="0" t="n">
        <f aca="false">A101*12</f>
        <v>1200</v>
      </c>
      <c r="C101" s="0" t="n">
        <f aca="false">365*20/B101*2</f>
        <v>12.1666666666667</v>
      </c>
      <c r="D101" s="0" t="n">
        <f aca="false">B101/2*3*10%</f>
        <v>180</v>
      </c>
      <c r="E101" s="0" t="n">
        <f aca="false">IF(A101&lt;125,0,2%*365*20*3)</f>
        <v>0</v>
      </c>
      <c r="F101" s="0" t="n">
        <f aca="false">INT((A101+16)/40)</f>
        <v>2</v>
      </c>
      <c r="G101" s="0" t="n">
        <f aca="false">MAX(0,A101-F101*40)</f>
        <v>20</v>
      </c>
      <c r="H101" s="0" t="n">
        <f aca="false">(F101*60+G101*2.5)*365*20/A101</f>
        <v>12410</v>
      </c>
      <c r="I101" s="0" t="n">
        <f aca="false">C101+D101-E101+H101</f>
        <v>12602.1666666667</v>
      </c>
    </row>
    <row r="102" customFormat="false" ht="12.75" hidden="false" customHeight="false" outlineLevel="0" collapsed="false">
      <c r="A102" s="0" t="n">
        <v>101</v>
      </c>
      <c r="B102" s="0" t="n">
        <f aca="false">A102*12</f>
        <v>1212</v>
      </c>
      <c r="C102" s="0" t="n">
        <f aca="false">365*20/B102*2</f>
        <v>12.046204620462</v>
      </c>
      <c r="D102" s="0" t="n">
        <f aca="false">B102/2*3*10%</f>
        <v>181.8</v>
      </c>
      <c r="E102" s="0" t="n">
        <f aca="false">IF(A102&lt;125,0,2%*365*20*3)</f>
        <v>0</v>
      </c>
      <c r="F102" s="0" t="n">
        <f aca="false">INT((A102+16)/40)</f>
        <v>2</v>
      </c>
      <c r="G102" s="0" t="n">
        <f aca="false">MAX(0,A102-F102*40)</f>
        <v>21</v>
      </c>
      <c r="H102" s="0" t="n">
        <f aca="false">(F102*60+G102*2.5)*365*20/A102</f>
        <v>12467.8217821782</v>
      </c>
      <c r="I102" s="0" t="n">
        <f aca="false">C102+D102-E102+H102</f>
        <v>12661.6679867987</v>
      </c>
    </row>
    <row r="103" customFormat="false" ht="12.75" hidden="false" customHeight="false" outlineLevel="0" collapsed="false">
      <c r="A103" s="0" t="n">
        <v>102</v>
      </c>
      <c r="B103" s="0" t="n">
        <f aca="false">A103*12</f>
        <v>1224</v>
      </c>
      <c r="C103" s="0" t="n">
        <f aca="false">365*20/B103*2</f>
        <v>11.9281045751634</v>
      </c>
      <c r="D103" s="0" t="n">
        <f aca="false">B103/2*3*10%</f>
        <v>183.6</v>
      </c>
      <c r="E103" s="0" t="n">
        <f aca="false">IF(A103&lt;125,0,2%*365*20*3)</f>
        <v>0</v>
      </c>
      <c r="F103" s="0" t="n">
        <f aca="false">INT((A103+16)/40)</f>
        <v>2</v>
      </c>
      <c r="G103" s="0" t="n">
        <f aca="false">MAX(0,A103-F103*40)</f>
        <v>22</v>
      </c>
      <c r="H103" s="0" t="n">
        <f aca="false">(F103*60+G103*2.5)*365*20/A103</f>
        <v>12524.5098039216</v>
      </c>
      <c r="I103" s="0" t="n">
        <f aca="false">C103+D103-E103+H103</f>
        <v>12720.0379084967</v>
      </c>
    </row>
    <row r="104" customFormat="false" ht="12.75" hidden="false" customHeight="false" outlineLevel="0" collapsed="false">
      <c r="A104" s="0" t="n">
        <v>103</v>
      </c>
      <c r="B104" s="0" t="n">
        <f aca="false">A104*12</f>
        <v>1236</v>
      </c>
      <c r="C104" s="0" t="n">
        <f aca="false">365*20/B104*2</f>
        <v>11.8122977346278</v>
      </c>
      <c r="D104" s="0" t="n">
        <f aca="false">B104/2*3*10%</f>
        <v>185.4</v>
      </c>
      <c r="E104" s="0" t="n">
        <f aca="false">IF(A104&lt;125,0,2%*365*20*3)</f>
        <v>0</v>
      </c>
      <c r="F104" s="0" t="n">
        <f aca="false">INT((A104+16)/40)</f>
        <v>2</v>
      </c>
      <c r="G104" s="0" t="n">
        <f aca="false">MAX(0,A104-F104*40)</f>
        <v>23</v>
      </c>
      <c r="H104" s="0" t="n">
        <f aca="false">(F104*60+G104*2.5)*365*20/A104</f>
        <v>12580.0970873786</v>
      </c>
      <c r="I104" s="0" t="n">
        <f aca="false">C104+D104-E104+H104</f>
        <v>12777.3093851133</v>
      </c>
    </row>
    <row r="105" customFormat="false" ht="12.75" hidden="false" customHeight="false" outlineLevel="0" collapsed="false">
      <c r="A105" s="0" t="n">
        <v>104</v>
      </c>
      <c r="B105" s="0" t="n">
        <f aca="false">A105*12</f>
        <v>1248</v>
      </c>
      <c r="C105" s="0" t="n">
        <f aca="false">365*20/B105*2</f>
        <v>11.6987179487179</v>
      </c>
      <c r="D105" s="0" t="n">
        <f aca="false">B105/2*3*10%</f>
        <v>187.2</v>
      </c>
      <c r="E105" s="0" t="n">
        <f aca="false">IF(A105&lt;125,0,2%*365*20*3)</f>
        <v>0</v>
      </c>
      <c r="F105" s="0" t="n">
        <f aca="false">INT((A105+16)/40)</f>
        <v>3</v>
      </c>
      <c r="G105" s="0" t="n">
        <f aca="false">MAX(0,A105-F105*40)</f>
        <v>0</v>
      </c>
      <c r="H105" s="0" t="n">
        <f aca="false">(F105*60+G105*2.5)*365*20/A105</f>
        <v>12634.6153846154</v>
      </c>
      <c r="I105" s="0" t="n">
        <f aca="false">C105+D105-E105+H105</f>
        <v>12833.5141025641</v>
      </c>
    </row>
    <row r="106" customFormat="false" ht="12.75" hidden="false" customHeight="false" outlineLevel="0" collapsed="false">
      <c r="A106" s="0" t="n">
        <v>105</v>
      </c>
      <c r="B106" s="0" t="n">
        <f aca="false">A106*12</f>
        <v>1260</v>
      </c>
      <c r="C106" s="0" t="n">
        <f aca="false">365*20/B106*2</f>
        <v>11.5873015873016</v>
      </c>
      <c r="D106" s="0" t="n">
        <f aca="false">B106/2*3*10%</f>
        <v>189</v>
      </c>
      <c r="E106" s="0" t="n">
        <f aca="false">IF(A106&lt;125,0,2%*365*20*3)</f>
        <v>0</v>
      </c>
      <c r="F106" s="0" t="n">
        <f aca="false">INT((A106+16)/40)</f>
        <v>3</v>
      </c>
      <c r="G106" s="0" t="n">
        <f aca="false">MAX(0,A106-F106*40)</f>
        <v>0</v>
      </c>
      <c r="H106" s="0" t="n">
        <f aca="false">(F106*60+G106*2.5)*365*20/A106</f>
        <v>12514.2857142857</v>
      </c>
      <c r="I106" s="0" t="n">
        <f aca="false">C106+D106-E106+H106</f>
        <v>12714.873015873</v>
      </c>
    </row>
    <row r="107" customFormat="false" ht="12.75" hidden="false" customHeight="false" outlineLevel="0" collapsed="false">
      <c r="A107" s="0" t="n">
        <v>106</v>
      </c>
      <c r="B107" s="0" t="n">
        <f aca="false">A107*12</f>
        <v>1272</v>
      </c>
      <c r="C107" s="0" t="n">
        <f aca="false">365*20/B107*2</f>
        <v>11.4779874213836</v>
      </c>
      <c r="D107" s="0" t="n">
        <f aca="false">B107/2*3*10%</f>
        <v>190.8</v>
      </c>
      <c r="E107" s="0" t="n">
        <f aca="false">IF(A107&lt;125,0,2%*365*20*3)</f>
        <v>0</v>
      </c>
      <c r="F107" s="0" t="n">
        <f aca="false">INT((A107+16)/40)</f>
        <v>3</v>
      </c>
      <c r="G107" s="0" t="n">
        <f aca="false">MAX(0,A107-F107*40)</f>
        <v>0</v>
      </c>
      <c r="H107" s="0" t="n">
        <f aca="false">(F107*60+G107*2.5)*365*20/A107</f>
        <v>12396.2264150943</v>
      </c>
      <c r="I107" s="0" t="n">
        <f aca="false">C107+D107-E107+H107</f>
        <v>12598.5044025157</v>
      </c>
    </row>
    <row r="108" customFormat="false" ht="12.75" hidden="false" customHeight="false" outlineLevel="0" collapsed="false">
      <c r="A108" s="0" t="n">
        <v>107</v>
      </c>
      <c r="B108" s="0" t="n">
        <f aca="false">A108*12</f>
        <v>1284</v>
      </c>
      <c r="C108" s="0" t="n">
        <f aca="false">365*20/B108*2</f>
        <v>11.3707165109034</v>
      </c>
      <c r="D108" s="0" t="n">
        <f aca="false">B108/2*3*10%</f>
        <v>192.6</v>
      </c>
      <c r="E108" s="0" t="n">
        <f aca="false">IF(A108&lt;125,0,2%*365*20*3)</f>
        <v>0</v>
      </c>
      <c r="F108" s="0" t="n">
        <f aca="false">INT((A108+16)/40)</f>
        <v>3</v>
      </c>
      <c r="G108" s="0" t="n">
        <f aca="false">MAX(0,A108-F108*40)</f>
        <v>0</v>
      </c>
      <c r="H108" s="0" t="n">
        <f aca="false">(F108*60+G108*2.5)*365*20/A108</f>
        <v>12280.3738317757</v>
      </c>
      <c r="I108" s="0" t="n">
        <f aca="false">C108+D108-E108+H108</f>
        <v>12484.3445482866</v>
      </c>
    </row>
    <row r="109" customFormat="false" ht="12.75" hidden="false" customHeight="false" outlineLevel="0" collapsed="false">
      <c r="A109" s="0" t="n">
        <v>108</v>
      </c>
      <c r="B109" s="0" t="n">
        <f aca="false">A109*12</f>
        <v>1296</v>
      </c>
      <c r="C109" s="0" t="n">
        <f aca="false">365*20/B109*2</f>
        <v>11.2654320987654</v>
      </c>
      <c r="D109" s="0" t="n">
        <f aca="false">B109/2*3*10%</f>
        <v>194.4</v>
      </c>
      <c r="E109" s="0" t="n">
        <f aca="false">IF(A109&lt;125,0,2%*365*20*3)</f>
        <v>0</v>
      </c>
      <c r="F109" s="0" t="n">
        <f aca="false">INT((A109+16)/40)</f>
        <v>3</v>
      </c>
      <c r="G109" s="0" t="n">
        <f aca="false">MAX(0,A109-F109*40)</f>
        <v>0</v>
      </c>
      <c r="H109" s="0" t="n">
        <f aca="false">(F109*60+G109*2.5)*365*20/A109</f>
        <v>12166.6666666667</v>
      </c>
      <c r="I109" s="0" t="n">
        <f aca="false">C109+D109-E109+H109</f>
        <v>12372.3320987654</v>
      </c>
    </row>
    <row r="110" customFormat="false" ht="12.75" hidden="false" customHeight="false" outlineLevel="0" collapsed="false">
      <c r="A110" s="0" t="n">
        <v>109</v>
      </c>
      <c r="B110" s="0" t="n">
        <f aca="false">A110*12</f>
        <v>1308</v>
      </c>
      <c r="C110" s="0" t="n">
        <f aca="false">365*20/B110*2</f>
        <v>11.1620795107034</v>
      </c>
      <c r="D110" s="0" t="n">
        <f aca="false">B110/2*3*10%</f>
        <v>196.2</v>
      </c>
      <c r="E110" s="0" t="n">
        <f aca="false">IF(A110&lt;125,0,2%*365*20*3)</f>
        <v>0</v>
      </c>
      <c r="F110" s="0" t="n">
        <f aca="false">INT((A110+16)/40)</f>
        <v>3</v>
      </c>
      <c r="G110" s="0" t="n">
        <f aca="false">MAX(0,A110-F110*40)</f>
        <v>0</v>
      </c>
      <c r="H110" s="0" t="n">
        <f aca="false">(F110*60+G110*2.5)*365*20/A110</f>
        <v>12055.0458715596</v>
      </c>
      <c r="I110" s="0" t="n">
        <f aca="false">C110+D110-E110+H110</f>
        <v>12262.4079510703</v>
      </c>
    </row>
    <row r="111" customFormat="false" ht="12.75" hidden="false" customHeight="false" outlineLevel="0" collapsed="false">
      <c r="A111" s="0" t="n">
        <v>110</v>
      </c>
      <c r="B111" s="0" t="n">
        <f aca="false">A111*12</f>
        <v>1320</v>
      </c>
      <c r="C111" s="0" t="n">
        <f aca="false">365*20/B111*2</f>
        <v>11.0606060606061</v>
      </c>
      <c r="D111" s="0" t="n">
        <f aca="false">B111/2*3*10%</f>
        <v>198</v>
      </c>
      <c r="E111" s="0" t="n">
        <f aca="false">IF(A111&lt;125,0,2%*365*20*3)</f>
        <v>0</v>
      </c>
      <c r="F111" s="0" t="n">
        <f aca="false">INT((A111+16)/40)</f>
        <v>3</v>
      </c>
      <c r="G111" s="0" t="n">
        <f aca="false">MAX(0,A111-F111*40)</f>
        <v>0</v>
      </c>
      <c r="H111" s="0" t="n">
        <f aca="false">(F111*60+G111*2.5)*365*20/A111</f>
        <v>11945.4545454545</v>
      </c>
      <c r="I111" s="0" t="n">
        <f aca="false">C111+D111-E111+H111</f>
        <v>12154.5151515152</v>
      </c>
    </row>
    <row r="112" customFormat="false" ht="12.75" hidden="false" customHeight="false" outlineLevel="0" collapsed="false">
      <c r="A112" s="0" t="n">
        <v>111</v>
      </c>
      <c r="B112" s="0" t="n">
        <f aca="false">A112*12</f>
        <v>1332</v>
      </c>
      <c r="C112" s="0" t="n">
        <f aca="false">365*20/B112*2</f>
        <v>10.960960960961</v>
      </c>
      <c r="D112" s="0" t="n">
        <f aca="false">B112/2*3*10%</f>
        <v>199.8</v>
      </c>
      <c r="E112" s="0" t="n">
        <f aca="false">IF(A112&lt;125,0,2%*365*20*3)</f>
        <v>0</v>
      </c>
      <c r="F112" s="0" t="n">
        <f aca="false">INT((A112+16)/40)</f>
        <v>3</v>
      </c>
      <c r="G112" s="0" t="n">
        <f aca="false">MAX(0,A112-F112*40)</f>
        <v>0</v>
      </c>
      <c r="H112" s="0" t="n">
        <f aca="false">(F112*60+G112*2.5)*365*20/A112</f>
        <v>11837.8378378378</v>
      </c>
      <c r="I112" s="0" t="n">
        <f aca="false">C112+D112-E112+H112</f>
        <v>12048.5987987988</v>
      </c>
    </row>
    <row r="113" customFormat="false" ht="12.75" hidden="false" customHeight="false" outlineLevel="0" collapsed="false">
      <c r="A113" s="0" t="n">
        <v>112</v>
      </c>
      <c r="B113" s="0" t="n">
        <f aca="false">A113*12</f>
        <v>1344</v>
      </c>
      <c r="C113" s="0" t="n">
        <f aca="false">365*20/B113*2</f>
        <v>10.8630952380952</v>
      </c>
      <c r="D113" s="0" t="n">
        <f aca="false">B113/2*3*10%</f>
        <v>201.6</v>
      </c>
      <c r="E113" s="0" t="n">
        <f aca="false">IF(A113&lt;125,0,2%*365*20*3)</f>
        <v>0</v>
      </c>
      <c r="F113" s="0" t="n">
        <f aca="false">INT((A113+16)/40)</f>
        <v>3</v>
      </c>
      <c r="G113" s="0" t="n">
        <f aca="false">MAX(0,A113-F113*40)</f>
        <v>0</v>
      </c>
      <c r="H113" s="0" t="n">
        <f aca="false">(F113*60+G113*2.5)*365*20/A113</f>
        <v>11732.1428571429</v>
      </c>
      <c r="I113" s="0" t="n">
        <f aca="false">C113+D113-E113+H113</f>
        <v>11944.605952381</v>
      </c>
    </row>
    <row r="114" customFormat="false" ht="12.75" hidden="false" customHeight="false" outlineLevel="0" collapsed="false">
      <c r="A114" s="0" t="n">
        <v>113</v>
      </c>
      <c r="B114" s="0" t="n">
        <f aca="false">A114*12</f>
        <v>1356</v>
      </c>
      <c r="C114" s="0" t="n">
        <f aca="false">365*20/B114*2</f>
        <v>10.7669616519174</v>
      </c>
      <c r="D114" s="0" t="n">
        <f aca="false">B114/2*3*10%</f>
        <v>203.4</v>
      </c>
      <c r="E114" s="0" t="n">
        <f aca="false">IF(A114&lt;125,0,2%*365*20*3)</f>
        <v>0</v>
      </c>
      <c r="F114" s="0" t="n">
        <f aca="false">INT((A114+16)/40)</f>
        <v>3</v>
      </c>
      <c r="G114" s="0" t="n">
        <f aca="false">MAX(0,A114-F114*40)</f>
        <v>0</v>
      </c>
      <c r="H114" s="0" t="n">
        <f aca="false">(F114*60+G114*2.5)*365*20/A114</f>
        <v>11628.3185840708</v>
      </c>
      <c r="I114" s="0" t="n">
        <f aca="false">C114+D114-E114+H114</f>
        <v>11842.4855457227</v>
      </c>
    </row>
    <row r="115" customFormat="false" ht="12.75" hidden="false" customHeight="false" outlineLevel="0" collapsed="false">
      <c r="A115" s="0" t="n">
        <v>114</v>
      </c>
      <c r="B115" s="0" t="n">
        <f aca="false">A115*12</f>
        <v>1368</v>
      </c>
      <c r="C115" s="0" t="n">
        <f aca="false">365*20/B115*2</f>
        <v>10.672514619883</v>
      </c>
      <c r="D115" s="0" t="n">
        <f aca="false">B115/2*3*10%</f>
        <v>205.2</v>
      </c>
      <c r="E115" s="0" t="n">
        <f aca="false">IF(A115&lt;125,0,2%*365*20*3)</f>
        <v>0</v>
      </c>
      <c r="F115" s="0" t="n">
        <f aca="false">INT((A115+16)/40)</f>
        <v>3</v>
      </c>
      <c r="G115" s="0" t="n">
        <f aca="false">MAX(0,A115-F115*40)</f>
        <v>0</v>
      </c>
      <c r="H115" s="0" t="n">
        <f aca="false">(F115*60+G115*2.5)*365*20/A115</f>
        <v>11526.3157894737</v>
      </c>
      <c r="I115" s="0" t="n">
        <f aca="false">C115+D115-E115+H115</f>
        <v>11742.1883040936</v>
      </c>
    </row>
    <row r="116" customFormat="false" ht="12.75" hidden="false" customHeight="false" outlineLevel="0" collapsed="false">
      <c r="A116" s="0" t="n">
        <v>115</v>
      </c>
      <c r="B116" s="0" t="n">
        <f aca="false">A116*12</f>
        <v>1380</v>
      </c>
      <c r="C116" s="0" t="n">
        <f aca="false">365*20/B116*2</f>
        <v>10.5797101449275</v>
      </c>
      <c r="D116" s="0" t="n">
        <f aca="false">B116/2*3*10%</f>
        <v>207</v>
      </c>
      <c r="E116" s="0" t="n">
        <f aca="false">IF(A116&lt;125,0,2%*365*20*3)</f>
        <v>0</v>
      </c>
      <c r="F116" s="0" t="n">
        <f aca="false">INT((A116+16)/40)</f>
        <v>3</v>
      </c>
      <c r="G116" s="0" t="n">
        <f aca="false">MAX(0,A116-F116*40)</f>
        <v>0</v>
      </c>
      <c r="H116" s="0" t="n">
        <f aca="false">(F116*60+G116*2.5)*365*20/A116</f>
        <v>11426.0869565217</v>
      </c>
      <c r="I116" s="0" t="n">
        <f aca="false">C116+D116-E116+H116</f>
        <v>11643.6666666667</v>
      </c>
    </row>
    <row r="117" customFormat="false" ht="12.75" hidden="false" customHeight="false" outlineLevel="0" collapsed="false">
      <c r="A117" s="0" t="n">
        <v>116</v>
      </c>
      <c r="B117" s="0" t="n">
        <f aca="false">A117*12</f>
        <v>1392</v>
      </c>
      <c r="C117" s="0" t="n">
        <f aca="false">365*20/B117*2</f>
        <v>10.4885057471264</v>
      </c>
      <c r="D117" s="0" t="n">
        <f aca="false">B117/2*3*10%</f>
        <v>208.8</v>
      </c>
      <c r="E117" s="0" t="n">
        <f aca="false">IF(A117&lt;125,0,2%*365*20*3)</f>
        <v>0</v>
      </c>
      <c r="F117" s="0" t="n">
        <f aca="false">INT((A117+16)/40)</f>
        <v>3</v>
      </c>
      <c r="G117" s="0" t="n">
        <f aca="false">MAX(0,A117-F117*40)</f>
        <v>0</v>
      </c>
      <c r="H117" s="0" t="n">
        <f aca="false">(F117*60+G117*2.5)*365*20/A117</f>
        <v>11327.5862068966</v>
      </c>
      <c r="I117" s="0" t="n">
        <f aca="false">C117+D117-E117+H117</f>
        <v>11546.8747126437</v>
      </c>
    </row>
    <row r="118" customFormat="false" ht="12.75" hidden="false" customHeight="false" outlineLevel="0" collapsed="false">
      <c r="A118" s="0" t="n">
        <v>117</v>
      </c>
      <c r="B118" s="0" t="n">
        <f aca="false">A118*12</f>
        <v>1404</v>
      </c>
      <c r="C118" s="0" t="n">
        <f aca="false">365*20/B118*2</f>
        <v>10.3988603988604</v>
      </c>
      <c r="D118" s="0" t="n">
        <f aca="false">B118/2*3*10%</f>
        <v>210.6</v>
      </c>
      <c r="E118" s="0" t="n">
        <f aca="false">IF(A118&lt;125,0,2%*365*20*3)</f>
        <v>0</v>
      </c>
      <c r="F118" s="0" t="n">
        <f aca="false">INT((A118+16)/40)</f>
        <v>3</v>
      </c>
      <c r="G118" s="0" t="n">
        <f aca="false">MAX(0,A118-F118*40)</f>
        <v>0</v>
      </c>
      <c r="H118" s="0" t="n">
        <f aca="false">(F118*60+G118*2.5)*365*20/A118</f>
        <v>11230.7692307692</v>
      </c>
      <c r="I118" s="0" t="n">
        <f aca="false">C118+D118-E118+H118</f>
        <v>11451.7680911681</v>
      </c>
    </row>
    <row r="119" customFormat="false" ht="12.75" hidden="false" customHeight="false" outlineLevel="0" collapsed="false">
      <c r="A119" s="0" t="n">
        <v>118</v>
      </c>
      <c r="B119" s="0" t="n">
        <f aca="false">A119*12</f>
        <v>1416</v>
      </c>
      <c r="C119" s="0" t="n">
        <f aca="false">365*20/B119*2</f>
        <v>10.3107344632768</v>
      </c>
      <c r="D119" s="0" t="n">
        <f aca="false">B119/2*3*10%</f>
        <v>212.4</v>
      </c>
      <c r="E119" s="0" t="n">
        <f aca="false">IF(A119&lt;125,0,2%*365*20*3)</f>
        <v>0</v>
      </c>
      <c r="F119" s="0" t="n">
        <f aca="false">INT((A119+16)/40)</f>
        <v>3</v>
      </c>
      <c r="G119" s="0" t="n">
        <f aca="false">MAX(0,A119-F119*40)</f>
        <v>0</v>
      </c>
      <c r="H119" s="0" t="n">
        <f aca="false">(F119*60+G119*2.5)*365*20/A119</f>
        <v>11135.593220339</v>
      </c>
      <c r="I119" s="0" t="n">
        <f aca="false">C119+D119-E119+H119</f>
        <v>11358.3039548023</v>
      </c>
    </row>
    <row r="120" customFormat="false" ht="12.75" hidden="false" customHeight="false" outlineLevel="0" collapsed="false">
      <c r="A120" s="0" t="n">
        <v>119</v>
      </c>
      <c r="B120" s="0" t="n">
        <f aca="false">A120*12</f>
        <v>1428</v>
      </c>
      <c r="C120" s="0" t="n">
        <f aca="false">365*20/B120*2</f>
        <v>10.2240896358543</v>
      </c>
      <c r="D120" s="0" t="n">
        <f aca="false">B120/2*3*10%</f>
        <v>214.2</v>
      </c>
      <c r="E120" s="0" t="n">
        <f aca="false">IF(A120&lt;125,0,2%*365*20*3)</f>
        <v>0</v>
      </c>
      <c r="F120" s="0" t="n">
        <f aca="false">INT((A120+16)/40)</f>
        <v>3</v>
      </c>
      <c r="G120" s="0" t="n">
        <f aca="false">MAX(0,A120-F120*40)</f>
        <v>0</v>
      </c>
      <c r="H120" s="0" t="n">
        <f aca="false">(F120*60+G120*2.5)*365*20/A120</f>
        <v>11042.0168067227</v>
      </c>
      <c r="I120" s="0" t="n">
        <f aca="false">C120+D120-E120+H120</f>
        <v>11266.4408963585</v>
      </c>
    </row>
    <row r="121" customFormat="false" ht="12.75" hidden="false" customHeight="false" outlineLevel="0" collapsed="false">
      <c r="A121" s="0" t="n">
        <v>120</v>
      </c>
      <c r="B121" s="0" t="n">
        <f aca="false">A121*12</f>
        <v>1440</v>
      </c>
      <c r="C121" s="0" t="n">
        <f aca="false">365*20/B121*2</f>
        <v>10.1388888888889</v>
      </c>
      <c r="D121" s="0" t="n">
        <f aca="false">B121/2*3*10%</f>
        <v>216</v>
      </c>
      <c r="E121" s="0" t="n">
        <f aca="false">IF(A121&lt;125,0,2%*365*20*3)</f>
        <v>0</v>
      </c>
      <c r="F121" s="0" t="n">
        <f aca="false">INT((A121+16)/40)</f>
        <v>3</v>
      </c>
      <c r="G121" s="0" t="n">
        <f aca="false">MAX(0,A121-F121*40)</f>
        <v>0</v>
      </c>
      <c r="H121" s="0" t="n">
        <f aca="false">(F121*60+G121*2.5)*365*20/A121</f>
        <v>10950</v>
      </c>
      <c r="I121" s="0" t="n">
        <f aca="false">C121+D121-E121+H121</f>
        <v>11176.1388888889</v>
      </c>
    </row>
    <row r="122" customFormat="false" ht="12.75" hidden="false" customHeight="false" outlineLevel="0" collapsed="false">
      <c r="A122" s="0" t="n">
        <v>121</v>
      </c>
      <c r="B122" s="0" t="n">
        <f aca="false">A122*12</f>
        <v>1452</v>
      </c>
      <c r="C122" s="0" t="n">
        <f aca="false">365*20/B122*2</f>
        <v>10.0550964187328</v>
      </c>
      <c r="D122" s="0" t="n">
        <f aca="false">B122/2*3*10%</f>
        <v>217.8</v>
      </c>
      <c r="E122" s="0" t="n">
        <f aca="false">IF(A122&lt;125,0,2%*365*20*3)</f>
        <v>0</v>
      </c>
      <c r="F122" s="0" t="n">
        <f aca="false">INT((A122+16)/40)</f>
        <v>3</v>
      </c>
      <c r="G122" s="0" t="n">
        <f aca="false">MAX(0,A122-F122*40)</f>
        <v>1</v>
      </c>
      <c r="H122" s="0" t="n">
        <f aca="false">(F122*60+G122*2.5)*365*20/A122</f>
        <v>11010.3305785124</v>
      </c>
      <c r="I122" s="0" t="n">
        <f aca="false">C122+D122-E122+H122</f>
        <v>11238.1856749311</v>
      </c>
    </row>
    <row r="123" customFormat="false" ht="12.75" hidden="false" customHeight="false" outlineLevel="0" collapsed="false">
      <c r="A123" s="0" t="n">
        <v>122</v>
      </c>
      <c r="B123" s="0" t="n">
        <f aca="false">A123*12</f>
        <v>1464</v>
      </c>
      <c r="C123" s="0" t="n">
        <f aca="false">365*20/B123*2</f>
        <v>9.97267759562842</v>
      </c>
      <c r="D123" s="0" t="n">
        <f aca="false">B123/2*3*10%</f>
        <v>219.6</v>
      </c>
      <c r="E123" s="0" t="n">
        <f aca="false">IF(A123&lt;125,0,2%*365*20*3)</f>
        <v>0</v>
      </c>
      <c r="F123" s="0" t="n">
        <f aca="false">INT((A123+16)/40)</f>
        <v>3</v>
      </c>
      <c r="G123" s="0" t="n">
        <f aca="false">MAX(0,A123-F123*40)</f>
        <v>2</v>
      </c>
      <c r="H123" s="0" t="n">
        <f aca="false">(F123*60+G123*2.5)*365*20/A123</f>
        <v>11069.6721311475</v>
      </c>
      <c r="I123" s="0" t="n">
        <f aca="false">C123+D123-E123+H123</f>
        <v>11299.2448087432</v>
      </c>
    </row>
    <row r="124" customFormat="false" ht="12.75" hidden="false" customHeight="false" outlineLevel="0" collapsed="false">
      <c r="A124" s="0" t="n">
        <v>123</v>
      </c>
      <c r="B124" s="0" t="n">
        <f aca="false">A124*12</f>
        <v>1476</v>
      </c>
      <c r="C124" s="0" t="n">
        <f aca="false">365*20/B124*2</f>
        <v>9.89159891598916</v>
      </c>
      <c r="D124" s="0" t="n">
        <f aca="false">B124/2*3*10%</f>
        <v>221.4</v>
      </c>
      <c r="E124" s="0" t="n">
        <f aca="false">IF(A124&lt;125,0,2%*365*20*3)</f>
        <v>0</v>
      </c>
      <c r="F124" s="0" t="n">
        <f aca="false">INT((A124+16)/40)</f>
        <v>3</v>
      </c>
      <c r="G124" s="0" t="n">
        <f aca="false">MAX(0,A124-F124*40)</f>
        <v>3</v>
      </c>
      <c r="H124" s="0" t="n">
        <f aca="false">(F124*60+G124*2.5)*365*20/A124</f>
        <v>11128.0487804878</v>
      </c>
      <c r="I124" s="0" t="n">
        <f aca="false">C124+D124-E124+H124</f>
        <v>11359.3403794038</v>
      </c>
    </row>
    <row r="125" customFormat="false" ht="12.75" hidden="false" customHeight="false" outlineLevel="0" collapsed="false">
      <c r="A125" s="0" t="n">
        <v>124</v>
      </c>
      <c r="B125" s="0" t="n">
        <f aca="false">A125*12</f>
        <v>1488</v>
      </c>
      <c r="C125" s="0" t="n">
        <f aca="false">365*20/B125*2</f>
        <v>9.81182795698925</v>
      </c>
      <c r="D125" s="0" t="n">
        <f aca="false">B125/2*3*10%</f>
        <v>223.2</v>
      </c>
      <c r="E125" s="0" t="n">
        <f aca="false">IF(A125&lt;125,0,2%*365*20*3)</f>
        <v>0</v>
      </c>
      <c r="F125" s="0" t="n">
        <f aca="false">INT((A125+16)/40)</f>
        <v>3</v>
      </c>
      <c r="G125" s="0" t="n">
        <f aca="false">MAX(0,A125-F125*40)</f>
        <v>4</v>
      </c>
      <c r="H125" s="0" t="n">
        <f aca="false">(F125*60+G125*2.5)*365*20/A125</f>
        <v>11185.4838709677</v>
      </c>
      <c r="I125" s="0" t="n">
        <f aca="false">C125+D125-E125+H125</f>
        <v>11418.4956989247</v>
      </c>
    </row>
    <row r="126" customFormat="false" ht="12.75" hidden="false" customHeight="false" outlineLevel="0" collapsed="false">
      <c r="A126" s="0" t="n">
        <v>125</v>
      </c>
      <c r="B126" s="0" t="n">
        <f aca="false">A126*12</f>
        <v>1500</v>
      </c>
      <c r="C126" s="0" t="n">
        <f aca="false">365*20/B126*2</f>
        <v>9.73333333333333</v>
      </c>
      <c r="D126" s="0" t="n">
        <f aca="false">B126/2*3*10%</f>
        <v>225</v>
      </c>
      <c r="E126" s="0" t="n">
        <f aca="false">IF(A126&lt;125,0,2%*365*20*3)</f>
        <v>438</v>
      </c>
      <c r="F126" s="0" t="n">
        <f aca="false">INT((A126+16)/40)</f>
        <v>3</v>
      </c>
      <c r="G126" s="0" t="n">
        <f aca="false">MAX(0,A126-F126*40)</f>
        <v>5</v>
      </c>
      <c r="H126" s="0" t="n">
        <f aca="false">(F126*60+G126*2.5)*365*20/A126</f>
        <v>11242</v>
      </c>
      <c r="I126" s="0" t="n">
        <f aca="false">C126+D126-E126+H126</f>
        <v>11038.7333333333</v>
      </c>
    </row>
    <row r="127" customFormat="false" ht="12.75" hidden="false" customHeight="false" outlineLevel="0" collapsed="false">
      <c r="A127" s="0" t="n">
        <v>126</v>
      </c>
      <c r="B127" s="0" t="n">
        <f aca="false">A127*12</f>
        <v>1512</v>
      </c>
      <c r="C127" s="0" t="n">
        <f aca="false">365*20/B127*2</f>
        <v>9.65608465608466</v>
      </c>
      <c r="D127" s="0" t="n">
        <f aca="false">B127/2*3*10%</f>
        <v>226.8</v>
      </c>
      <c r="E127" s="0" t="n">
        <f aca="false">IF(A127&lt;125,0,2%*365*20*3)</f>
        <v>438</v>
      </c>
      <c r="F127" s="0" t="n">
        <f aca="false">INT((A127+16)/40)</f>
        <v>3</v>
      </c>
      <c r="G127" s="0" t="n">
        <f aca="false">MAX(0,A127-F127*40)</f>
        <v>6</v>
      </c>
      <c r="H127" s="0" t="n">
        <f aca="false">(F127*60+G127*2.5)*365*20/A127</f>
        <v>11297.619047619</v>
      </c>
      <c r="I127" s="0" t="n">
        <f aca="false">C127+D127-E127+H127</f>
        <v>11096.0751322751</v>
      </c>
    </row>
    <row r="128" customFormat="false" ht="12.75" hidden="false" customHeight="false" outlineLevel="0" collapsed="false">
      <c r="A128" s="0" t="n">
        <v>127</v>
      </c>
      <c r="B128" s="0" t="n">
        <f aca="false">A128*12</f>
        <v>1524</v>
      </c>
      <c r="C128" s="0" t="n">
        <f aca="false">365*20/B128*2</f>
        <v>9.58005249343832</v>
      </c>
      <c r="D128" s="0" t="n">
        <f aca="false">B128/2*3*10%</f>
        <v>228.6</v>
      </c>
      <c r="E128" s="0" t="n">
        <f aca="false">IF(A128&lt;125,0,2%*365*20*3)</f>
        <v>438</v>
      </c>
      <c r="F128" s="0" t="n">
        <f aca="false">INT((A128+16)/40)</f>
        <v>3</v>
      </c>
      <c r="G128" s="0" t="n">
        <f aca="false">MAX(0,A128-F128*40)</f>
        <v>7</v>
      </c>
      <c r="H128" s="0" t="n">
        <f aca="false">(F128*60+G128*2.5)*365*20/A128</f>
        <v>11352.3622047244</v>
      </c>
      <c r="I128" s="0" t="n">
        <f aca="false">C128+D128-E128+H128</f>
        <v>11152.5422572178</v>
      </c>
    </row>
    <row r="129" customFormat="false" ht="12.75" hidden="false" customHeight="false" outlineLevel="0" collapsed="false">
      <c r="A129" s="0" t="n">
        <v>128</v>
      </c>
      <c r="B129" s="0" t="n">
        <f aca="false">A129*12</f>
        <v>1536</v>
      </c>
      <c r="C129" s="0" t="n">
        <f aca="false">365*20/B129*2</f>
        <v>9.50520833333333</v>
      </c>
      <c r="D129" s="0" t="n">
        <f aca="false">B129/2*3*10%</f>
        <v>230.4</v>
      </c>
      <c r="E129" s="0" t="n">
        <f aca="false">IF(A129&lt;125,0,2%*365*20*3)</f>
        <v>438</v>
      </c>
      <c r="F129" s="0" t="n">
        <f aca="false">INT((A129+16)/40)</f>
        <v>3</v>
      </c>
      <c r="G129" s="0" t="n">
        <f aca="false">MAX(0,A129-F129*40)</f>
        <v>8</v>
      </c>
      <c r="H129" s="0" t="n">
        <f aca="false">(F129*60+G129*2.5)*365*20/A129</f>
        <v>11406.25</v>
      </c>
      <c r="I129" s="0" t="n">
        <f aca="false">C129+D129-E129+H129</f>
        <v>11208.1552083333</v>
      </c>
    </row>
    <row r="130" customFormat="false" ht="12.75" hidden="false" customHeight="false" outlineLevel="0" collapsed="false">
      <c r="A130" s="0" t="n">
        <v>129</v>
      </c>
      <c r="B130" s="0" t="n">
        <f aca="false">A130*12</f>
        <v>1548</v>
      </c>
      <c r="C130" s="0" t="n">
        <f aca="false">365*20/B130*2</f>
        <v>9.43152454780362</v>
      </c>
      <c r="D130" s="0" t="n">
        <f aca="false">B130/2*3*10%</f>
        <v>232.2</v>
      </c>
      <c r="E130" s="0" t="n">
        <f aca="false">IF(A130&lt;125,0,2%*365*20*3)</f>
        <v>438</v>
      </c>
      <c r="F130" s="0" t="n">
        <f aca="false">INT((A130+16)/40)</f>
        <v>3</v>
      </c>
      <c r="G130" s="0" t="n">
        <f aca="false">MAX(0,A130-F130*40)</f>
        <v>9</v>
      </c>
      <c r="H130" s="0" t="n">
        <f aca="false">(F130*60+G130*2.5)*365*20/A130</f>
        <v>11459.3023255814</v>
      </c>
      <c r="I130" s="0" t="n">
        <f aca="false">C130+D130-E130+H130</f>
        <v>11262.9338501292</v>
      </c>
    </row>
    <row r="131" customFormat="false" ht="12.75" hidden="false" customHeight="false" outlineLevel="0" collapsed="false">
      <c r="A131" s="0" t="n">
        <v>130</v>
      </c>
      <c r="B131" s="0" t="n">
        <f aca="false">A131*12</f>
        <v>1560</v>
      </c>
      <c r="C131" s="0" t="n">
        <f aca="false">365*20/B131*2</f>
        <v>9.35897435897436</v>
      </c>
      <c r="D131" s="0" t="n">
        <f aca="false">B131/2*3*10%</f>
        <v>234</v>
      </c>
      <c r="E131" s="0" t="n">
        <f aca="false">IF(A131&lt;125,0,2%*365*20*3)</f>
        <v>438</v>
      </c>
      <c r="F131" s="0" t="n">
        <f aca="false">INT((A131+16)/40)</f>
        <v>3</v>
      </c>
      <c r="G131" s="0" t="n">
        <f aca="false">MAX(0,A131-F131*40)</f>
        <v>10</v>
      </c>
      <c r="H131" s="0" t="n">
        <f aca="false">(F131*60+G131*2.5)*365*20/A131</f>
        <v>11511.5384615385</v>
      </c>
      <c r="I131" s="0" t="n">
        <f aca="false">C131+D131-E131+H131</f>
        <v>11316.8974358974</v>
      </c>
    </row>
    <row r="132" customFormat="false" ht="12.75" hidden="false" customHeight="false" outlineLevel="0" collapsed="false">
      <c r="A132" s="0" t="n">
        <v>131</v>
      </c>
      <c r="B132" s="0" t="n">
        <f aca="false">A132*12</f>
        <v>1572</v>
      </c>
      <c r="C132" s="0" t="n">
        <f aca="false">365*20/B132*2</f>
        <v>9.28753180661578</v>
      </c>
      <c r="D132" s="0" t="n">
        <f aca="false">B132/2*3*10%</f>
        <v>235.8</v>
      </c>
      <c r="E132" s="0" t="n">
        <f aca="false">IF(A132&lt;125,0,2%*365*20*3)</f>
        <v>438</v>
      </c>
      <c r="F132" s="0" t="n">
        <f aca="false">INT((A132+16)/40)</f>
        <v>3</v>
      </c>
      <c r="G132" s="0" t="n">
        <f aca="false">MAX(0,A132-F132*40)</f>
        <v>11</v>
      </c>
      <c r="H132" s="0" t="n">
        <f aca="false">(F132*60+G132*2.5)*365*20/A132</f>
        <v>11562.9770992366</v>
      </c>
      <c r="I132" s="0" t="n">
        <f aca="false">C132+D132-E132+H132</f>
        <v>11370.0646310433</v>
      </c>
    </row>
    <row r="133" customFormat="false" ht="12.75" hidden="false" customHeight="false" outlineLevel="0" collapsed="false">
      <c r="A133" s="0" t="n">
        <v>132</v>
      </c>
      <c r="B133" s="0" t="n">
        <f aca="false">A133*12</f>
        <v>1584</v>
      </c>
      <c r="C133" s="0" t="n">
        <f aca="false">365*20/B133*2</f>
        <v>9.21717171717172</v>
      </c>
      <c r="D133" s="0" t="n">
        <f aca="false">B133/2*3*10%</f>
        <v>237.6</v>
      </c>
      <c r="E133" s="0" t="n">
        <f aca="false">IF(A133&lt;125,0,2%*365*20*3)</f>
        <v>438</v>
      </c>
      <c r="F133" s="0" t="n">
        <f aca="false">INT((A133+16)/40)</f>
        <v>3</v>
      </c>
      <c r="G133" s="0" t="n">
        <f aca="false">MAX(0,A133-F133*40)</f>
        <v>12</v>
      </c>
      <c r="H133" s="0" t="n">
        <f aca="false">(F133*60+G133*2.5)*365*20/A133</f>
        <v>11613.6363636364</v>
      </c>
      <c r="I133" s="0" t="n">
        <f aca="false">C133+D133-E133+H133</f>
        <v>11422.4535353535</v>
      </c>
    </row>
    <row r="134" customFormat="false" ht="12.75" hidden="false" customHeight="false" outlineLevel="0" collapsed="false">
      <c r="A134" s="0" t="n">
        <v>133</v>
      </c>
      <c r="B134" s="0" t="n">
        <f aca="false">A134*12</f>
        <v>1596</v>
      </c>
      <c r="C134" s="0" t="n">
        <f aca="false">365*20/B134*2</f>
        <v>9.14786967418546</v>
      </c>
      <c r="D134" s="0" t="n">
        <f aca="false">B134/2*3*10%</f>
        <v>239.4</v>
      </c>
      <c r="E134" s="0" t="n">
        <f aca="false">IF(A134&lt;125,0,2%*365*20*3)</f>
        <v>438</v>
      </c>
      <c r="F134" s="0" t="n">
        <f aca="false">INT((A134+16)/40)</f>
        <v>3</v>
      </c>
      <c r="G134" s="0" t="n">
        <f aca="false">MAX(0,A134-F134*40)</f>
        <v>13</v>
      </c>
      <c r="H134" s="0" t="n">
        <f aca="false">(F134*60+G134*2.5)*365*20/A134</f>
        <v>11663.5338345865</v>
      </c>
      <c r="I134" s="0" t="n">
        <f aca="false">C134+D134-E134+H134</f>
        <v>11474.0817042607</v>
      </c>
    </row>
    <row r="135" customFormat="false" ht="12.75" hidden="false" customHeight="false" outlineLevel="0" collapsed="false">
      <c r="A135" s="0" t="n">
        <v>134</v>
      </c>
      <c r="B135" s="0" t="n">
        <f aca="false">A135*12</f>
        <v>1608</v>
      </c>
      <c r="C135" s="0" t="n">
        <f aca="false">365*20/B135*2</f>
        <v>9.07960199004975</v>
      </c>
      <c r="D135" s="0" t="n">
        <f aca="false">B135/2*3*10%</f>
        <v>241.2</v>
      </c>
      <c r="E135" s="0" t="n">
        <f aca="false">IF(A135&lt;125,0,2%*365*20*3)</f>
        <v>438</v>
      </c>
      <c r="F135" s="0" t="n">
        <f aca="false">INT((A135+16)/40)</f>
        <v>3</v>
      </c>
      <c r="G135" s="0" t="n">
        <f aca="false">MAX(0,A135-F135*40)</f>
        <v>14</v>
      </c>
      <c r="H135" s="0" t="n">
        <f aca="false">(F135*60+G135*2.5)*365*20/A135</f>
        <v>11712.6865671642</v>
      </c>
      <c r="I135" s="0" t="n">
        <f aca="false">C135+D135-E135+H135</f>
        <v>11524.9661691542</v>
      </c>
    </row>
    <row r="136" customFormat="false" ht="12.75" hidden="false" customHeight="false" outlineLevel="0" collapsed="false">
      <c r="A136" s="0" t="n">
        <v>135</v>
      </c>
      <c r="B136" s="0" t="n">
        <f aca="false">A136*12</f>
        <v>1620</v>
      </c>
      <c r="C136" s="0" t="n">
        <f aca="false">365*20/B136*2</f>
        <v>9.01234567901235</v>
      </c>
      <c r="D136" s="0" t="n">
        <f aca="false">B136/2*3*10%</f>
        <v>243</v>
      </c>
      <c r="E136" s="0" t="n">
        <f aca="false">IF(A136&lt;125,0,2%*365*20*3)</f>
        <v>438</v>
      </c>
      <c r="F136" s="0" t="n">
        <f aca="false">INT((A136+16)/40)</f>
        <v>3</v>
      </c>
      <c r="G136" s="0" t="n">
        <f aca="false">MAX(0,A136-F136*40)</f>
        <v>15</v>
      </c>
      <c r="H136" s="0" t="n">
        <f aca="false">(F136*60+G136*2.5)*365*20/A136</f>
        <v>11761.1111111111</v>
      </c>
      <c r="I136" s="0" t="n">
        <f aca="false">C136+D136-E136+H136</f>
        <v>11575.1234567901</v>
      </c>
    </row>
    <row r="137" customFormat="false" ht="12.75" hidden="false" customHeight="false" outlineLevel="0" collapsed="false">
      <c r="A137" s="0" t="n">
        <v>136</v>
      </c>
      <c r="B137" s="0" t="n">
        <f aca="false">A137*12</f>
        <v>1632</v>
      </c>
      <c r="C137" s="0" t="n">
        <f aca="false">365*20/B137*2</f>
        <v>8.94607843137255</v>
      </c>
      <c r="D137" s="0" t="n">
        <f aca="false">B137/2*3*10%</f>
        <v>244.8</v>
      </c>
      <c r="E137" s="0" t="n">
        <f aca="false">IF(A137&lt;125,0,2%*365*20*3)</f>
        <v>438</v>
      </c>
      <c r="F137" s="0" t="n">
        <f aca="false">INT((A137+16)/40)</f>
        <v>3</v>
      </c>
      <c r="G137" s="0" t="n">
        <f aca="false">MAX(0,A137-F137*40)</f>
        <v>16</v>
      </c>
      <c r="H137" s="0" t="n">
        <f aca="false">(F137*60+G137*2.5)*365*20/A137</f>
        <v>11808.8235294118</v>
      </c>
      <c r="I137" s="0" t="n">
        <f aca="false">C137+D137-E137+H137</f>
        <v>11624.5696078431</v>
      </c>
    </row>
    <row r="138" customFormat="false" ht="12.75" hidden="false" customHeight="false" outlineLevel="0" collapsed="false">
      <c r="A138" s="0" t="n">
        <v>137</v>
      </c>
      <c r="B138" s="0" t="n">
        <f aca="false">A138*12</f>
        <v>1644</v>
      </c>
      <c r="C138" s="0" t="n">
        <f aca="false">365*20/B138*2</f>
        <v>8.88077858880779</v>
      </c>
      <c r="D138" s="0" t="n">
        <f aca="false">B138/2*3*10%</f>
        <v>246.6</v>
      </c>
      <c r="E138" s="0" t="n">
        <f aca="false">IF(A138&lt;125,0,2%*365*20*3)</f>
        <v>438</v>
      </c>
      <c r="F138" s="0" t="n">
        <f aca="false">INT((A138+16)/40)</f>
        <v>3</v>
      </c>
      <c r="G138" s="0" t="n">
        <f aca="false">MAX(0,A138-F138*40)</f>
        <v>17</v>
      </c>
      <c r="H138" s="0" t="n">
        <f aca="false">(F138*60+G138*2.5)*365*20/A138</f>
        <v>11855.8394160584</v>
      </c>
      <c r="I138" s="0" t="n">
        <f aca="false">C138+D138-E138+H138</f>
        <v>11673.3201946472</v>
      </c>
    </row>
    <row r="139" customFormat="false" ht="12.75" hidden="false" customHeight="false" outlineLevel="0" collapsed="false">
      <c r="A139" s="0" t="n">
        <v>138</v>
      </c>
      <c r="B139" s="0" t="n">
        <f aca="false">A139*12</f>
        <v>1656</v>
      </c>
      <c r="C139" s="0" t="n">
        <f aca="false">365*20/B139*2</f>
        <v>8.81642512077295</v>
      </c>
      <c r="D139" s="0" t="n">
        <f aca="false">B139/2*3*10%</f>
        <v>248.4</v>
      </c>
      <c r="E139" s="0" t="n">
        <f aca="false">IF(A139&lt;125,0,2%*365*20*3)</f>
        <v>438</v>
      </c>
      <c r="F139" s="0" t="n">
        <f aca="false">INT((A139+16)/40)</f>
        <v>3</v>
      </c>
      <c r="G139" s="0" t="n">
        <f aca="false">MAX(0,A139-F139*40)</f>
        <v>18</v>
      </c>
      <c r="H139" s="0" t="n">
        <f aca="false">(F139*60+G139*2.5)*365*20/A139</f>
        <v>11902.1739130435</v>
      </c>
      <c r="I139" s="0" t="n">
        <f aca="false">C139+D139-E139+H139</f>
        <v>11721.3903381643</v>
      </c>
    </row>
    <row r="140" customFormat="false" ht="12.75" hidden="false" customHeight="false" outlineLevel="0" collapsed="false">
      <c r="A140" s="0" t="n">
        <v>139</v>
      </c>
      <c r="B140" s="0" t="n">
        <f aca="false">A140*12</f>
        <v>1668</v>
      </c>
      <c r="C140" s="0" t="n">
        <f aca="false">365*20/B140*2</f>
        <v>8.75299760191847</v>
      </c>
      <c r="D140" s="0" t="n">
        <f aca="false">B140/2*3*10%</f>
        <v>250.2</v>
      </c>
      <c r="E140" s="0" t="n">
        <f aca="false">IF(A140&lt;125,0,2%*365*20*3)</f>
        <v>438</v>
      </c>
      <c r="F140" s="0" t="n">
        <f aca="false">INT((A140+16)/40)</f>
        <v>3</v>
      </c>
      <c r="G140" s="0" t="n">
        <f aca="false">MAX(0,A140-F140*40)</f>
        <v>19</v>
      </c>
      <c r="H140" s="0" t="n">
        <f aca="false">(F140*60+G140*2.5)*365*20/A140</f>
        <v>11947.8417266187</v>
      </c>
      <c r="I140" s="0" t="n">
        <f aca="false">C140+D140-E140+H140</f>
        <v>11768.7947242206</v>
      </c>
    </row>
    <row r="141" customFormat="false" ht="12.75" hidden="false" customHeight="false" outlineLevel="0" collapsed="false">
      <c r="A141" s="0" t="n">
        <v>140</v>
      </c>
      <c r="B141" s="0" t="n">
        <f aca="false">A141*12</f>
        <v>1680</v>
      </c>
      <c r="C141" s="0" t="n">
        <f aca="false">365*20/B141*2</f>
        <v>8.69047619047619</v>
      </c>
      <c r="D141" s="0" t="n">
        <f aca="false">B141/2*3*10%</f>
        <v>252</v>
      </c>
      <c r="E141" s="0" t="n">
        <f aca="false">IF(A141&lt;125,0,2%*365*20*3)</f>
        <v>438</v>
      </c>
      <c r="F141" s="0" t="n">
        <f aca="false">INT((A141+16)/40)</f>
        <v>3</v>
      </c>
      <c r="G141" s="0" t="n">
        <f aca="false">MAX(0,A141-F141*40)</f>
        <v>20</v>
      </c>
      <c r="H141" s="0" t="n">
        <f aca="false">(F141*60+G141*2.5)*365*20/A141</f>
        <v>11992.8571428571</v>
      </c>
      <c r="I141" s="0" t="n">
        <f aca="false">C141+D141-E141+H141</f>
        <v>11815.5476190476</v>
      </c>
    </row>
    <row r="142" customFormat="false" ht="12.75" hidden="false" customHeight="false" outlineLevel="0" collapsed="false">
      <c r="A142" s="0" t="n">
        <v>141</v>
      </c>
      <c r="B142" s="0" t="n">
        <f aca="false">A142*12</f>
        <v>1692</v>
      </c>
      <c r="C142" s="0" t="n">
        <f aca="false">365*20/B142*2</f>
        <v>8.62884160756501</v>
      </c>
      <c r="D142" s="0" t="n">
        <f aca="false">B142/2*3*10%</f>
        <v>253.8</v>
      </c>
      <c r="E142" s="0" t="n">
        <f aca="false">IF(A142&lt;125,0,2%*365*20*3)</f>
        <v>438</v>
      </c>
      <c r="F142" s="0" t="n">
        <f aca="false">INT((A142+16)/40)</f>
        <v>3</v>
      </c>
      <c r="G142" s="0" t="n">
        <f aca="false">MAX(0,A142-F142*40)</f>
        <v>21</v>
      </c>
      <c r="H142" s="0" t="n">
        <f aca="false">(F142*60+G142*2.5)*365*20/A142</f>
        <v>12037.2340425532</v>
      </c>
      <c r="I142" s="0" t="n">
        <f aca="false">C142+D142-E142+H142</f>
        <v>11861.6628841608</v>
      </c>
    </row>
    <row r="143" customFormat="false" ht="12.75" hidden="false" customHeight="false" outlineLevel="0" collapsed="false">
      <c r="A143" s="0" t="n">
        <v>142</v>
      </c>
      <c r="B143" s="0" t="n">
        <f aca="false">A143*12</f>
        <v>1704</v>
      </c>
      <c r="C143" s="0" t="n">
        <f aca="false">365*20/B143*2</f>
        <v>8.56807511737089</v>
      </c>
      <c r="D143" s="0" t="n">
        <f aca="false">B143/2*3*10%</f>
        <v>255.6</v>
      </c>
      <c r="E143" s="0" t="n">
        <f aca="false">IF(A143&lt;125,0,2%*365*20*3)</f>
        <v>438</v>
      </c>
      <c r="F143" s="0" t="n">
        <f aca="false">INT((A143+16)/40)</f>
        <v>3</v>
      </c>
      <c r="G143" s="0" t="n">
        <f aca="false">MAX(0,A143-F143*40)</f>
        <v>22</v>
      </c>
      <c r="H143" s="0" t="n">
        <f aca="false">(F143*60+G143*2.5)*365*20/A143</f>
        <v>12080.985915493</v>
      </c>
      <c r="I143" s="0" t="n">
        <f aca="false">C143+D143-E143+H143</f>
        <v>11907.1539906103</v>
      </c>
    </row>
    <row r="144" customFormat="false" ht="12.75" hidden="false" customHeight="false" outlineLevel="0" collapsed="false">
      <c r="A144" s="0" t="n">
        <v>143</v>
      </c>
      <c r="B144" s="0" t="n">
        <f aca="false">A144*12</f>
        <v>1716</v>
      </c>
      <c r="C144" s="0" t="n">
        <f aca="false">365*20/B144*2</f>
        <v>8.50815850815851</v>
      </c>
      <c r="D144" s="0" t="n">
        <f aca="false">B144/2*3*10%</f>
        <v>257.4</v>
      </c>
      <c r="E144" s="0" t="n">
        <f aca="false">IF(A144&lt;125,0,2%*365*20*3)</f>
        <v>438</v>
      </c>
      <c r="F144" s="0" t="n">
        <f aca="false">INT((A144+16)/40)</f>
        <v>3</v>
      </c>
      <c r="G144" s="0" t="n">
        <f aca="false">MAX(0,A144-F144*40)</f>
        <v>23</v>
      </c>
      <c r="H144" s="0" t="n">
        <f aca="false">(F144*60+G144*2.5)*365*20/A144</f>
        <v>12124.1258741259</v>
      </c>
      <c r="I144" s="0" t="n">
        <f aca="false">C144+D144-E144+H144</f>
        <v>11952.034032634</v>
      </c>
    </row>
    <row r="145" customFormat="false" ht="12.75" hidden="false" customHeight="false" outlineLevel="0" collapsed="false">
      <c r="A145" s="0" t="n">
        <v>144</v>
      </c>
      <c r="B145" s="0" t="n">
        <f aca="false">A145*12</f>
        <v>1728</v>
      </c>
      <c r="C145" s="0" t="n">
        <f aca="false">365*20/B145*2</f>
        <v>8.44907407407407</v>
      </c>
      <c r="D145" s="0" t="n">
        <f aca="false">B145/2*3*10%</f>
        <v>259.2</v>
      </c>
      <c r="E145" s="0" t="n">
        <f aca="false">IF(A145&lt;125,0,2%*365*20*3)</f>
        <v>438</v>
      </c>
      <c r="F145" s="0" t="n">
        <f aca="false">INT((A145+16)/40)</f>
        <v>4</v>
      </c>
      <c r="G145" s="0" t="n">
        <f aca="false">MAX(0,A145-F145*40)</f>
        <v>0</v>
      </c>
      <c r="H145" s="0" t="n">
        <f aca="false">(F145*60+G145*2.5)*365*20/A145</f>
        <v>12166.6666666667</v>
      </c>
      <c r="I145" s="0" t="n">
        <f aca="false">C145+D145-E145+H145</f>
        <v>11996.3157407407</v>
      </c>
    </row>
    <row r="146" customFormat="false" ht="12.75" hidden="false" customHeight="false" outlineLevel="0" collapsed="false">
      <c r="A146" s="0" t="n">
        <v>145</v>
      </c>
      <c r="B146" s="0" t="n">
        <f aca="false">A146*12</f>
        <v>1740</v>
      </c>
      <c r="C146" s="0" t="n">
        <f aca="false">365*20/B146*2</f>
        <v>8.39080459770115</v>
      </c>
      <c r="D146" s="0" t="n">
        <f aca="false">B146/2*3*10%</f>
        <v>261</v>
      </c>
      <c r="E146" s="0" t="n">
        <f aca="false">IF(A146&lt;125,0,2%*365*20*3)</f>
        <v>438</v>
      </c>
      <c r="F146" s="0" t="n">
        <f aca="false">INT((A146+16)/40)</f>
        <v>4</v>
      </c>
      <c r="G146" s="0" t="n">
        <f aca="false">MAX(0,A146-F146*40)</f>
        <v>0</v>
      </c>
      <c r="H146" s="0" t="n">
        <f aca="false">(F146*60+G146*2.5)*365*20/A146</f>
        <v>12082.7586206897</v>
      </c>
      <c r="I146" s="0" t="n">
        <f aca="false">C146+D146-E146+H146</f>
        <v>11914.1494252874</v>
      </c>
    </row>
    <row r="147" customFormat="false" ht="12.75" hidden="false" customHeight="false" outlineLevel="0" collapsed="false">
      <c r="A147" s="0" t="n">
        <v>146</v>
      </c>
      <c r="B147" s="0" t="n">
        <f aca="false">A147*12</f>
        <v>1752</v>
      </c>
      <c r="C147" s="0" t="n">
        <f aca="false">365*20/B147*2</f>
        <v>8.33333333333333</v>
      </c>
      <c r="D147" s="0" t="n">
        <f aca="false">B147/2*3*10%</f>
        <v>262.8</v>
      </c>
      <c r="E147" s="0" t="n">
        <f aca="false">IF(A147&lt;125,0,2%*365*20*3)</f>
        <v>438</v>
      </c>
      <c r="F147" s="0" t="n">
        <f aca="false">INT((A147+16)/40)</f>
        <v>4</v>
      </c>
      <c r="G147" s="0" t="n">
        <f aca="false">MAX(0,A147-F147*40)</f>
        <v>0</v>
      </c>
      <c r="H147" s="0" t="n">
        <f aca="false">(F147*60+G147*2.5)*365*20/A147</f>
        <v>12000</v>
      </c>
      <c r="I147" s="0" t="n">
        <f aca="false">C147+D147-E147+H147</f>
        <v>11833.1333333333</v>
      </c>
    </row>
    <row r="148" customFormat="false" ht="12.75" hidden="false" customHeight="false" outlineLevel="0" collapsed="false">
      <c r="A148" s="0" t="n">
        <v>147</v>
      </c>
      <c r="B148" s="0" t="n">
        <f aca="false">A148*12</f>
        <v>1764</v>
      </c>
      <c r="C148" s="0" t="n">
        <f aca="false">365*20/B148*2</f>
        <v>8.2766439909297</v>
      </c>
      <c r="D148" s="0" t="n">
        <f aca="false">B148/2*3*10%</f>
        <v>264.6</v>
      </c>
      <c r="E148" s="0" t="n">
        <f aca="false">IF(A148&lt;125,0,2%*365*20*3)</f>
        <v>438</v>
      </c>
      <c r="F148" s="0" t="n">
        <f aca="false">INT((A148+16)/40)</f>
        <v>4</v>
      </c>
      <c r="G148" s="0" t="n">
        <f aca="false">MAX(0,A148-F148*40)</f>
        <v>0</v>
      </c>
      <c r="H148" s="0" t="n">
        <f aca="false">(F148*60+G148*2.5)*365*20/A148</f>
        <v>11918.3673469388</v>
      </c>
      <c r="I148" s="0" t="n">
        <f aca="false">C148+D148-E148+H148</f>
        <v>11753.2439909297</v>
      </c>
    </row>
    <row r="149" customFormat="false" ht="12.75" hidden="false" customHeight="false" outlineLevel="0" collapsed="false">
      <c r="A149" s="0" t="n">
        <v>148</v>
      </c>
      <c r="B149" s="0" t="n">
        <f aca="false">A149*12</f>
        <v>1776</v>
      </c>
      <c r="C149" s="0" t="n">
        <f aca="false">365*20/B149*2</f>
        <v>8.22072072072072</v>
      </c>
      <c r="D149" s="0" t="n">
        <f aca="false">B149/2*3*10%</f>
        <v>266.4</v>
      </c>
      <c r="E149" s="0" t="n">
        <f aca="false">IF(A149&lt;125,0,2%*365*20*3)</f>
        <v>438</v>
      </c>
      <c r="F149" s="0" t="n">
        <f aca="false">INT((A149+16)/40)</f>
        <v>4</v>
      </c>
      <c r="G149" s="0" t="n">
        <f aca="false">MAX(0,A149-F149*40)</f>
        <v>0</v>
      </c>
      <c r="H149" s="0" t="n">
        <f aca="false">(F149*60+G149*2.5)*365*20/A149</f>
        <v>11837.8378378378</v>
      </c>
      <c r="I149" s="0" t="n">
        <f aca="false">C149+D149-E149+H149</f>
        <v>11674.4585585586</v>
      </c>
    </row>
    <row r="150" customFormat="false" ht="12.75" hidden="false" customHeight="false" outlineLevel="0" collapsed="false">
      <c r="A150" s="0" t="n">
        <v>149</v>
      </c>
      <c r="B150" s="0" t="n">
        <f aca="false">A150*12</f>
        <v>1788</v>
      </c>
      <c r="C150" s="0" t="n">
        <f aca="false">365*20/B150*2</f>
        <v>8.16554809843401</v>
      </c>
      <c r="D150" s="0" t="n">
        <f aca="false">B150/2*3*10%</f>
        <v>268.2</v>
      </c>
      <c r="E150" s="0" t="n">
        <f aca="false">IF(A150&lt;125,0,2%*365*20*3)</f>
        <v>438</v>
      </c>
      <c r="F150" s="0" t="n">
        <f aca="false">INT((A150+16)/40)</f>
        <v>4</v>
      </c>
      <c r="G150" s="0" t="n">
        <f aca="false">MAX(0,A150-F150*40)</f>
        <v>0</v>
      </c>
      <c r="H150" s="0" t="n">
        <f aca="false">(F150*60+G150*2.5)*365*20/A150</f>
        <v>11758.389261745</v>
      </c>
      <c r="I150" s="0" t="n">
        <f aca="false">C150+D150-E150+H150</f>
        <v>11596.7548098434</v>
      </c>
    </row>
    <row r="151" customFormat="false" ht="12.75" hidden="false" customHeight="false" outlineLevel="0" collapsed="false">
      <c r="A151" s="0" t="n">
        <v>150</v>
      </c>
      <c r="B151" s="0" t="n">
        <f aca="false">A151*12</f>
        <v>1800</v>
      </c>
      <c r="C151" s="0" t="n">
        <f aca="false">365*20/B151*2</f>
        <v>8.11111111111111</v>
      </c>
      <c r="D151" s="0" t="n">
        <f aca="false">B151/2*3*10%</f>
        <v>270</v>
      </c>
      <c r="E151" s="0" t="n">
        <f aca="false">IF(A151&lt;125,0,2%*365*20*3)</f>
        <v>438</v>
      </c>
      <c r="F151" s="0" t="n">
        <f aca="false">INT((A151+16)/40)</f>
        <v>4</v>
      </c>
      <c r="G151" s="0" t="n">
        <f aca="false">MAX(0,A151-F151*40)</f>
        <v>0</v>
      </c>
      <c r="H151" s="0" t="n">
        <f aca="false">(F151*60+G151*2.5)*365*20/A151</f>
        <v>11680</v>
      </c>
      <c r="I151" s="0" t="n">
        <f aca="false">C151+D151-E151+H151</f>
        <v>11520.1111111111</v>
      </c>
    </row>
    <row r="152" customFormat="false" ht="12.75" hidden="false" customHeight="false" outlineLevel="0" collapsed="false">
      <c r="A152" s="0" t="n">
        <v>151</v>
      </c>
      <c r="B152" s="0" t="n">
        <f aca="false">A152*12</f>
        <v>1812</v>
      </c>
      <c r="C152" s="0" t="n">
        <f aca="false">365*20/B152*2</f>
        <v>8.05739514348786</v>
      </c>
      <c r="D152" s="0" t="n">
        <f aca="false">B152/2*3*10%</f>
        <v>271.8</v>
      </c>
      <c r="E152" s="0" t="n">
        <f aca="false">IF(A152&lt;125,0,2%*365*20*3)</f>
        <v>438</v>
      </c>
      <c r="F152" s="0" t="n">
        <f aca="false">INT((A152+16)/40)</f>
        <v>4</v>
      </c>
      <c r="G152" s="0" t="n">
        <f aca="false">MAX(0,A152-F152*40)</f>
        <v>0</v>
      </c>
      <c r="H152" s="0" t="n">
        <f aca="false">(F152*60+G152*2.5)*365*20/A152</f>
        <v>11602.6490066225</v>
      </c>
      <c r="I152" s="0" t="n">
        <f aca="false">C152+D152-E152+H152</f>
        <v>11444.506401766</v>
      </c>
    </row>
    <row r="153" customFormat="false" ht="12.75" hidden="false" customHeight="false" outlineLevel="0" collapsed="false">
      <c r="A153" s="0" t="n">
        <v>152</v>
      </c>
      <c r="B153" s="0" t="n">
        <f aca="false">A153*12</f>
        <v>1824</v>
      </c>
      <c r="C153" s="0" t="n">
        <f aca="false">365*20/B153*2</f>
        <v>8.00438596491228</v>
      </c>
      <c r="D153" s="0" t="n">
        <f aca="false">B153/2*3*10%</f>
        <v>273.6</v>
      </c>
      <c r="E153" s="0" t="n">
        <f aca="false">IF(A153&lt;125,0,2%*365*20*3)</f>
        <v>438</v>
      </c>
      <c r="F153" s="0" t="n">
        <f aca="false">INT((A153+16)/40)</f>
        <v>4</v>
      </c>
      <c r="G153" s="0" t="n">
        <f aca="false">MAX(0,A153-F153*40)</f>
        <v>0</v>
      </c>
      <c r="H153" s="0" t="n">
        <f aca="false">(F153*60+G153*2.5)*365*20/A153</f>
        <v>11526.3157894737</v>
      </c>
      <c r="I153" s="0" t="n">
        <f aca="false">C153+D153-E153+H153</f>
        <v>11369.9201754386</v>
      </c>
    </row>
    <row r="154" customFormat="false" ht="12.75" hidden="false" customHeight="false" outlineLevel="0" collapsed="false">
      <c r="A154" s="0" t="n">
        <v>153</v>
      </c>
      <c r="B154" s="0" t="n">
        <f aca="false">A154*12</f>
        <v>1836</v>
      </c>
      <c r="C154" s="0" t="n">
        <f aca="false">365*20/B154*2</f>
        <v>7.9520697167756</v>
      </c>
      <c r="D154" s="0" t="n">
        <f aca="false">B154/2*3*10%</f>
        <v>275.4</v>
      </c>
      <c r="E154" s="0" t="n">
        <f aca="false">IF(A154&lt;125,0,2%*365*20*3)</f>
        <v>438</v>
      </c>
      <c r="F154" s="0" t="n">
        <f aca="false">INT((A154+16)/40)</f>
        <v>4</v>
      </c>
      <c r="G154" s="0" t="n">
        <f aca="false">MAX(0,A154-F154*40)</f>
        <v>0</v>
      </c>
      <c r="H154" s="0" t="n">
        <f aca="false">(F154*60+G154*2.5)*365*20/A154</f>
        <v>11450.9803921569</v>
      </c>
      <c r="I154" s="0" t="n">
        <f aca="false">C154+D154-E154+H154</f>
        <v>11296.3324618736</v>
      </c>
    </row>
    <row r="155" customFormat="false" ht="12.75" hidden="false" customHeight="false" outlineLevel="0" collapsed="false">
      <c r="A155" s="0" t="n">
        <v>154</v>
      </c>
      <c r="B155" s="0" t="n">
        <f aca="false">A155*12</f>
        <v>1848</v>
      </c>
      <c r="C155" s="0" t="n">
        <f aca="false">365*20/B155*2</f>
        <v>7.9004329004329</v>
      </c>
      <c r="D155" s="0" t="n">
        <f aca="false">B155/2*3*10%</f>
        <v>277.2</v>
      </c>
      <c r="E155" s="0" t="n">
        <f aca="false">IF(A155&lt;125,0,2%*365*20*3)</f>
        <v>438</v>
      </c>
      <c r="F155" s="0" t="n">
        <f aca="false">INT((A155+16)/40)</f>
        <v>4</v>
      </c>
      <c r="G155" s="0" t="n">
        <f aca="false">MAX(0,A155-F155*40)</f>
        <v>0</v>
      </c>
      <c r="H155" s="0" t="n">
        <f aca="false">(F155*60+G155*2.5)*365*20/A155</f>
        <v>11376.6233766234</v>
      </c>
      <c r="I155" s="0" t="n">
        <f aca="false">C155+D155-E155+H155</f>
        <v>11223.7238095238</v>
      </c>
    </row>
    <row r="156" customFormat="false" ht="12.75" hidden="false" customHeight="false" outlineLevel="0" collapsed="false">
      <c r="A156" s="0" t="n">
        <v>155</v>
      </c>
      <c r="B156" s="0" t="n">
        <f aca="false">A156*12</f>
        <v>1860</v>
      </c>
      <c r="C156" s="0" t="n">
        <f aca="false">365*20/B156*2</f>
        <v>7.8494623655914</v>
      </c>
      <c r="D156" s="0" t="n">
        <f aca="false">B156/2*3*10%</f>
        <v>279</v>
      </c>
      <c r="E156" s="0" t="n">
        <f aca="false">IF(A156&lt;125,0,2%*365*20*3)</f>
        <v>438</v>
      </c>
      <c r="F156" s="0" t="n">
        <f aca="false">INT((A156+16)/40)</f>
        <v>4</v>
      </c>
      <c r="G156" s="0" t="n">
        <f aca="false">MAX(0,A156-F156*40)</f>
        <v>0</v>
      </c>
      <c r="H156" s="0" t="n">
        <f aca="false">(F156*60+G156*2.5)*365*20/A156</f>
        <v>11303.2258064516</v>
      </c>
      <c r="I156" s="0" t="n">
        <f aca="false">C156+D156-E156+H156</f>
        <v>11152.0752688172</v>
      </c>
    </row>
    <row r="157" customFormat="false" ht="12.75" hidden="false" customHeight="false" outlineLevel="0" collapsed="false">
      <c r="A157" s="0" t="n">
        <v>156</v>
      </c>
      <c r="B157" s="0" t="n">
        <f aca="false">A157*12</f>
        <v>1872</v>
      </c>
      <c r="C157" s="0" t="n">
        <f aca="false">365*20/B157*2</f>
        <v>7.7991452991453</v>
      </c>
      <c r="D157" s="0" t="n">
        <f aca="false">B157/2*3*10%</f>
        <v>280.8</v>
      </c>
      <c r="E157" s="0" t="n">
        <f aca="false">IF(A157&lt;125,0,2%*365*20*3)</f>
        <v>438</v>
      </c>
      <c r="F157" s="0" t="n">
        <f aca="false">INT((A157+16)/40)</f>
        <v>4</v>
      </c>
      <c r="G157" s="0" t="n">
        <f aca="false">MAX(0,A157-F157*40)</f>
        <v>0</v>
      </c>
      <c r="H157" s="0" t="n">
        <f aca="false">(F157*60+G157*2.5)*365*20/A157</f>
        <v>11230.7692307692</v>
      </c>
      <c r="I157" s="0" t="n">
        <f aca="false">C157+D157-E157+H157</f>
        <v>11081.3683760684</v>
      </c>
    </row>
    <row r="158" customFormat="false" ht="12.75" hidden="false" customHeight="false" outlineLevel="0" collapsed="false">
      <c r="A158" s="0" t="n">
        <v>157</v>
      </c>
      <c r="B158" s="0" t="n">
        <f aca="false">A158*12</f>
        <v>1884</v>
      </c>
      <c r="C158" s="0" t="n">
        <f aca="false">365*20/B158*2</f>
        <v>7.74946921443737</v>
      </c>
      <c r="D158" s="0" t="n">
        <f aca="false">B158/2*3*10%</f>
        <v>282.6</v>
      </c>
      <c r="E158" s="0" t="n">
        <f aca="false">IF(A158&lt;125,0,2%*365*20*3)</f>
        <v>438</v>
      </c>
      <c r="F158" s="0" t="n">
        <f aca="false">INT((A158+16)/40)</f>
        <v>4</v>
      </c>
      <c r="G158" s="0" t="n">
        <f aca="false">MAX(0,A158-F158*40)</f>
        <v>0</v>
      </c>
      <c r="H158" s="0" t="n">
        <f aca="false">(F158*60+G158*2.5)*365*20/A158</f>
        <v>11159.2356687898</v>
      </c>
      <c r="I158" s="0" t="n">
        <f aca="false">C158+D158-E158+H158</f>
        <v>11011.5851380042</v>
      </c>
    </row>
    <row r="159" customFormat="false" ht="12.75" hidden="false" customHeight="false" outlineLevel="0" collapsed="false">
      <c r="A159" s="0" t="n">
        <v>158</v>
      </c>
      <c r="B159" s="0" t="n">
        <f aca="false">A159*12</f>
        <v>1896</v>
      </c>
      <c r="C159" s="0" t="n">
        <f aca="false">365*20/B159*2</f>
        <v>7.70042194092827</v>
      </c>
      <c r="D159" s="0" t="n">
        <f aca="false">B159/2*3*10%</f>
        <v>284.4</v>
      </c>
      <c r="E159" s="0" t="n">
        <f aca="false">IF(A159&lt;125,0,2%*365*20*3)</f>
        <v>438</v>
      </c>
      <c r="F159" s="0" t="n">
        <f aca="false">INT((A159+16)/40)</f>
        <v>4</v>
      </c>
      <c r="G159" s="0" t="n">
        <f aca="false">MAX(0,A159-F159*40)</f>
        <v>0</v>
      </c>
      <c r="H159" s="0" t="n">
        <f aca="false">(F159*60+G159*2.5)*365*20/A159</f>
        <v>11088.6075949367</v>
      </c>
      <c r="I159" s="0" t="n">
        <f aca="false">C159+D159-E159+H159</f>
        <v>10942.7080168776</v>
      </c>
    </row>
    <row r="160" customFormat="false" ht="12.75" hidden="false" customHeight="false" outlineLevel="0" collapsed="false">
      <c r="A160" s="0" t="n">
        <v>159</v>
      </c>
      <c r="B160" s="0" t="n">
        <f aca="false">A160*12</f>
        <v>1908</v>
      </c>
      <c r="C160" s="0" t="n">
        <f aca="false">365*20/B160*2</f>
        <v>7.65199161425577</v>
      </c>
      <c r="D160" s="0" t="n">
        <f aca="false">B160/2*3*10%</f>
        <v>286.2</v>
      </c>
      <c r="E160" s="0" t="n">
        <f aca="false">IF(A160&lt;125,0,2%*365*20*3)</f>
        <v>438</v>
      </c>
      <c r="F160" s="0" t="n">
        <f aca="false">INT((A160+16)/40)</f>
        <v>4</v>
      </c>
      <c r="G160" s="0" t="n">
        <f aca="false">MAX(0,A160-F160*40)</f>
        <v>0</v>
      </c>
      <c r="H160" s="0" t="n">
        <f aca="false">(F160*60+G160*2.5)*365*20/A160</f>
        <v>11018.8679245283</v>
      </c>
      <c r="I160" s="0" t="n">
        <f aca="false">C160+D160-E160+H160</f>
        <v>10874.7199161426</v>
      </c>
    </row>
    <row r="161" customFormat="false" ht="12.75" hidden="false" customHeight="false" outlineLevel="0" collapsed="false">
      <c r="A161" s="0" t="n">
        <v>160</v>
      </c>
      <c r="B161" s="0" t="n">
        <f aca="false">A161*12</f>
        <v>1920</v>
      </c>
      <c r="C161" s="0" t="n">
        <f aca="false">365*20/B161*2</f>
        <v>7.60416666666667</v>
      </c>
      <c r="D161" s="0" t="n">
        <f aca="false">B161/2*3*10%</f>
        <v>288</v>
      </c>
      <c r="E161" s="0" t="n">
        <f aca="false">IF(A161&lt;125,0,2%*365*20*3)</f>
        <v>438</v>
      </c>
      <c r="F161" s="0" t="n">
        <f aca="false">INT((A161+16)/40)</f>
        <v>4</v>
      </c>
      <c r="G161" s="0" t="n">
        <f aca="false">MAX(0,A161-F161*40)</f>
        <v>0</v>
      </c>
      <c r="H161" s="0" t="n">
        <f aca="false">(F161*60+G161*2.5)*365*20/A161</f>
        <v>10950</v>
      </c>
      <c r="I161" s="0" t="n">
        <f aca="false">C161+D161-E161+H161</f>
        <v>10807.6041666667</v>
      </c>
    </row>
    <row r="162" customFormat="false" ht="12.75" hidden="false" customHeight="false" outlineLevel="0" collapsed="false">
      <c r="A162" s="0" t="n">
        <v>161</v>
      </c>
      <c r="B162" s="0" t="n">
        <f aca="false">A162*12</f>
        <v>1932</v>
      </c>
      <c r="C162" s="0" t="n">
        <f aca="false">365*20/B162*2</f>
        <v>7.55693581780538</v>
      </c>
      <c r="D162" s="0" t="n">
        <f aca="false">B162/2*3*10%</f>
        <v>289.8</v>
      </c>
      <c r="E162" s="0" t="n">
        <f aca="false">IF(A162&lt;125,0,2%*365*20*3)</f>
        <v>438</v>
      </c>
      <c r="F162" s="0" t="n">
        <f aca="false">INT((A162+16)/40)</f>
        <v>4</v>
      </c>
      <c r="G162" s="0" t="n">
        <f aca="false">MAX(0,A162-F162*40)</f>
        <v>1</v>
      </c>
      <c r="H162" s="0" t="n">
        <f aca="false">(F162*60+G162*2.5)*365*20/A162</f>
        <v>10995.3416149068</v>
      </c>
      <c r="I162" s="0" t="n">
        <f aca="false">C162+D162-E162+H162</f>
        <v>10854.6985507246</v>
      </c>
    </row>
    <row r="163" customFormat="false" ht="12.75" hidden="false" customHeight="false" outlineLevel="0" collapsed="false">
      <c r="A163" s="0" t="n">
        <v>162</v>
      </c>
      <c r="B163" s="0" t="n">
        <f aca="false">A163*12</f>
        <v>1944</v>
      </c>
      <c r="C163" s="0" t="n">
        <f aca="false">365*20/B163*2</f>
        <v>7.51028806584362</v>
      </c>
      <c r="D163" s="0" t="n">
        <f aca="false">B163/2*3*10%</f>
        <v>291.6</v>
      </c>
      <c r="E163" s="0" t="n">
        <f aca="false">IF(A163&lt;125,0,2%*365*20*3)</f>
        <v>438</v>
      </c>
      <c r="F163" s="0" t="n">
        <f aca="false">INT((A163+16)/40)</f>
        <v>4</v>
      </c>
      <c r="G163" s="0" t="n">
        <f aca="false">MAX(0,A163-F163*40)</f>
        <v>2</v>
      </c>
      <c r="H163" s="0" t="n">
        <f aca="false">(F163*60+G163*2.5)*365*20/A163</f>
        <v>11040.1234567901</v>
      </c>
      <c r="I163" s="0" t="n">
        <f aca="false">C163+D163-E163+H163</f>
        <v>10901.233744856</v>
      </c>
    </row>
    <row r="164" customFormat="false" ht="12.75" hidden="false" customHeight="false" outlineLevel="0" collapsed="false">
      <c r="A164" s="0" t="n">
        <v>163</v>
      </c>
      <c r="B164" s="0" t="n">
        <f aca="false">A164*12</f>
        <v>1956</v>
      </c>
      <c r="C164" s="0" t="n">
        <f aca="false">365*20/B164*2</f>
        <v>7.46421267893661</v>
      </c>
      <c r="D164" s="0" t="n">
        <f aca="false">B164/2*3*10%</f>
        <v>293.4</v>
      </c>
      <c r="E164" s="0" t="n">
        <f aca="false">IF(A164&lt;125,0,2%*365*20*3)</f>
        <v>438</v>
      </c>
      <c r="F164" s="0" t="n">
        <f aca="false">INT((A164+16)/40)</f>
        <v>4</v>
      </c>
      <c r="G164" s="0" t="n">
        <f aca="false">MAX(0,A164-F164*40)</f>
        <v>3</v>
      </c>
      <c r="H164" s="0" t="n">
        <f aca="false">(F164*60+G164*2.5)*365*20/A164</f>
        <v>11084.3558282209</v>
      </c>
      <c r="I164" s="0" t="n">
        <f aca="false">C164+D164-E164+H164</f>
        <v>10947.2200408998</v>
      </c>
    </row>
    <row r="165" customFormat="false" ht="12.75" hidden="false" customHeight="false" outlineLevel="0" collapsed="false">
      <c r="A165" s="0" t="n">
        <v>164</v>
      </c>
      <c r="B165" s="0" t="n">
        <f aca="false">A165*12</f>
        <v>1968</v>
      </c>
      <c r="C165" s="0" t="n">
        <f aca="false">365*20/B165*2</f>
        <v>7.41869918699187</v>
      </c>
      <c r="D165" s="0" t="n">
        <f aca="false">B165/2*3*10%</f>
        <v>295.2</v>
      </c>
      <c r="E165" s="0" t="n">
        <f aca="false">IF(A165&lt;125,0,2%*365*20*3)</f>
        <v>438</v>
      </c>
      <c r="F165" s="0" t="n">
        <f aca="false">INT((A165+16)/40)</f>
        <v>4</v>
      </c>
      <c r="G165" s="0" t="n">
        <f aca="false">MAX(0,A165-F165*40)</f>
        <v>4</v>
      </c>
      <c r="H165" s="0" t="n">
        <f aca="false">(F165*60+G165*2.5)*365*20/A165</f>
        <v>11128.0487804878</v>
      </c>
      <c r="I165" s="0" t="n">
        <f aca="false">C165+D165-E165+H165</f>
        <v>10992.6674796748</v>
      </c>
    </row>
    <row r="166" customFormat="false" ht="12.75" hidden="false" customHeight="false" outlineLevel="0" collapsed="false">
      <c r="A166" s="0" t="n">
        <v>165</v>
      </c>
      <c r="B166" s="0" t="n">
        <f aca="false">A166*12</f>
        <v>1980</v>
      </c>
      <c r="C166" s="0" t="n">
        <f aca="false">365*20/B166*2</f>
        <v>7.37373737373737</v>
      </c>
      <c r="D166" s="0" t="n">
        <f aca="false">B166/2*3*10%</f>
        <v>297</v>
      </c>
      <c r="E166" s="0" t="n">
        <f aca="false">IF(A166&lt;125,0,2%*365*20*3)</f>
        <v>438</v>
      </c>
      <c r="F166" s="0" t="n">
        <f aca="false">INT((A166+16)/40)</f>
        <v>4</v>
      </c>
      <c r="G166" s="0" t="n">
        <f aca="false">MAX(0,A166-F166*40)</f>
        <v>5</v>
      </c>
      <c r="H166" s="0" t="n">
        <f aca="false">(F166*60+G166*2.5)*365*20/A166</f>
        <v>11171.2121212121</v>
      </c>
      <c r="I166" s="0" t="n">
        <f aca="false">C166+D166-E166+H166</f>
        <v>11037.5858585859</v>
      </c>
    </row>
    <row r="167" customFormat="false" ht="12.75" hidden="false" customHeight="false" outlineLevel="0" collapsed="false">
      <c r="A167" s="0" t="n">
        <v>166</v>
      </c>
      <c r="B167" s="0" t="n">
        <f aca="false">A167*12</f>
        <v>1992</v>
      </c>
      <c r="C167" s="0" t="n">
        <f aca="false">365*20/B167*2</f>
        <v>7.32931726907631</v>
      </c>
      <c r="D167" s="0" t="n">
        <f aca="false">B167/2*3*10%</f>
        <v>298.8</v>
      </c>
      <c r="E167" s="0" t="n">
        <f aca="false">IF(A167&lt;125,0,2%*365*20*3)</f>
        <v>438</v>
      </c>
      <c r="F167" s="0" t="n">
        <f aca="false">INT((A167+16)/40)</f>
        <v>4</v>
      </c>
      <c r="G167" s="0" t="n">
        <f aca="false">MAX(0,A167-F167*40)</f>
        <v>6</v>
      </c>
      <c r="H167" s="0" t="n">
        <f aca="false">(F167*60+G167*2.5)*365*20/A167</f>
        <v>11213.8554216867</v>
      </c>
      <c r="I167" s="0" t="n">
        <f aca="false">C167+D167-E167+H167</f>
        <v>11081.9847389558</v>
      </c>
    </row>
    <row r="168" customFormat="false" ht="12.75" hidden="false" customHeight="false" outlineLevel="0" collapsed="false">
      <c r="A168" s="0" t="n">
        <v>167</v>
      </c>
      <c r="B168" s="0" t="n">
        <f aca="false">A168*12</f>
        <v>2004</v>
      </c>
      <c r="C168" s="0" t="n">
        <f aca="false">365*20/B168*2</f>
        <v>7.28542914171657</v>
      </c>
      <c r="D168" s="0" t="n">
        <f aca="false">B168/2*3*10%</f>
        <v>300.6</v>
      </c>
      <c r="E168" s="0" t="n">
        <f aca="false">IF(A168&lt;125,0,2%*365*20*3)</f>
        <v>438</v>
      </c>
      <c r="F168" s="0" t="n">
        <f aca="false">INT((A168+16)/40)</f>
        <v>4</v>
      </c>
      <c r="G168" s="0" t="n">
        <f aca="false">MAX(0,A168-F168*40)</f>
        <v>7</v>
      </c>
      <c r="H168" s="0" t="n">
        <f aca="false">(F168*60+G168*2.5)*365*20/A168</f>
        <v>11255.9880239521</v>
      </c>
      <c r="I168" s="0" t="n">
        <f aca="false">C168+D168-E168+H168</f>
        <v>11125.8734530938</v>
      </c>
    </row>
    <row r="169" customFormat="false" ht="12.75" hidden="false" customHeight="false" outlineLevel="0" collapsed="false">
      <c r="A169" s="0" t="n">
        <v>168</v>
      </c>
      <c r="B169" s="0" t="n">
        <f aca="false">A169*12</f>
        <v>2016</v>
      </c>
      <c r="C169" s="0" t="n">
        <f aca="false">365*20/B169*2</f>
        <v>7.24206349206349</v>
      </c>
      <c r="D169" s="0" t="n">
        <f aca="false">B169/2*3*10%</f>
        <v>302.4</v>
      </c>
      <c r="E169" s="0" t="n">
        <f aca="false">IF(A169&lt;125,0,2%*365*20*3)</f>
        <v>438</v>
      </c>
      <c r="F169" s="0" t="n">
        <f aca="false">INT((A169+16)/40)</f>
        <v>4</v>
      </c>
      <c r="G169" s="0" t="n">
        <f aca="false">MAX(0,A169-F169*40)</f>
        <v>8</v>
      </c>
      <c r="H169" s="0" t="n">
        <f aca="false">(F169*60+G169*2.5)*365*20/A169</f>
        <v>11297.619047619</v>
      </c>
      <c r="I169" s="0" t="n">
        <f aca="false">C169+D169-E169+H169</f>
        <v>11169.2611111111</v>
      </c>
    </row>
    <row r="170" customFormat="false" ht="12.75" hidden="false" customHeight="false" outlineLevel="0" collapsed="false">
      <c r="A170" s="0" t="n">
        <v>169</v>
      </c>
      <c r="B170" s="0" t="n">
        <f aca="false">A170*12</f>
        <v>2028</v>
      </c>
      <c r="C170" s="0" t="n">
        <f aca="false">365*20/B170*2</f>
        <v>7.19921104536489</v>
      </c>
      <c r="D170" s="0" t="n">
        <f aca="false">B170/2*3*10%</f>
        <v>304.2</v>
      </c>
      <c r="E170" s="0" t="n">
        <f aca="false">IF(A170&lt;125,0,2%*365*20*3)</f>
        <v>438</v>
      </c>
      <c r="F170" s="0" t="n">
        <f aca="false">INT((A170+16)/40)</f>
        <v>4</v>
      </c>
      <c r="G170" s="0" t="n">
        <f aca="false">MAX(0,A170-F170*40)</f>
        <v>9</v>
      </c>
      <c r="H170" s="0" t="n">
        <f aca="false">(F170*60+G170*2.5)*365*20/A170</f>
        <v>11338.7573964497</v>
      </c>
      <c r="I170" s="0" t="n">
        <f aca="false">C170+D170-E170+H170</f>
        <v>11212.1566074951</v>
      </c>
    </row>
    <row r="171" customFormat="false" ht="12.75" hidden="false" customHeight="false" outlineLevel="0" collapsed="false">
      <c r="A171" s="0" t="n">
        <v>170</v>
      </c>
      <c r="B171" s="0" t="n">
        <f aca="false">A171*12</f>
        <v>2040</v>
      </c>
      <c r="C171" s="0" t="n">
        <f aca="false">365*20/B171*2</f>
        <v>7.15686274509804</v>
      </c>
      <c r="D171" s="0" t="n">
        <f aca="false">B171/2*3*10%</f>
        <v>306</v>
      </c>
      <c r="E171" s="0" t="n">
        <f aca="false">IF(A171&lt;125,0,2%*365*20*3)</f>
        <v>438</v>
      </c>
      <c r="F171" s="0" t="n">
        <f aca="false">INT((A171+16)/40)</f>
        <v>4</v>
      </c>
      <c r="G171" s="0" t="n">
        <f aca="false">MAX(0,A171-F171*40)</f>
        <v>10</v>
      </c>
      <c r="H171" s="0" t="n">
        <f aca="false">(F171*60+G171*2.5)*365*20/A171</f>
        <v>11379.4117647059</v>
      </c>
      <c r="I171" s="0" t="n">
        <f aca="false">C171+D171-E171+H171</f>
        <v>11254.568627451</v>
      </c>
    </row>
    <row r="172" customFormat="false" ht="12.75" hidden="false" customHeight="false" outlineLevel="0" collapsed="false">
      <c r="A172" s="0" t="n">
        <v>171</v>
      </c>
      <c r="B172" s="0" t="n">
        <f aca="false">A172*12</f>
        <v>2052</v>
      </c>
      <c r="C172" s="0" t="n">
        <f aca="false">365*20/B172*2</f>
        <v>7.11500974658869</v>
      </c>
      <c r="D172" s="0" t="n">
        <f aca="false">B172/2*3*10%</f>
        <v>307.8</v>
      </c>
      <c r="E172" s="0" t="n">
        <f aca="false">IF(A172&lt;125,0,2%*365*20*3)</f>
        <v>438</v>
      </c>
      <c r="F172" s="0" t="n">
        <f aca="false">INT((A172+16)/40)</f>
        <v>4</v>
      </c>
      <c r="G172" s="0" t="n">
        <f aca="false">MAX(0,A172-F172*40)</f>
        <v>11</v>
      </c>
      <c r="H172" s="0" t="n">
        <f aca="false">(F172*60+G172*2.5)*365*20/A172</f>
        <v>11419.5906432749</v>
      </c>
      <c r="I172" s="0" t="n">
        <f aca="false">C172+D172-E172+H172</f>
        <v>11296.5056530214</v>
      </c>
    </row>
    <row r="173" customFormat="false" ht="12.75" hidden="false" customHeight="false" outlineLevel="0" collapsed="false">
      <c r="A173" s="0" t="n">
        <v>172</v>
      </c>
      <c r="B173" s="0" t="n">
        <f aca="false">A173*12</f>
        <v>2064</v>
      </c>
      <c r="C173" s="0" t="n">
        <f aca="false">365*20/B173*2</f>
        <v>7.07364341085271</v>
      </c>
      <c r="D173" s="0" t="n">
        <f aca="false">B173/2*3*10%</f>
        <v>309.6</v>
      </c>
      <c r="E173" s="0" t="n">
        <f aca="false">IF(A173&lt;125,0,2%*365*20*3)</f>
        <v>438</v>
      </c>
      <c r="F173" s="0" t="n">
        <f aca="false">INT((A173+16)/40)</f>
        <v>4</v>
      </c>
      <c r="G173" s="0" t="n">
        <f aca="false">MAX(0,A173-F173*40)</f>
        <v>12</v>
      </c>
      <c r="H173" s="0" t="n">
        <f aca="false">(F173*60+G173*2.5)*365*20/A173</f>
        <v>11459.3023255814</v>
      </c>
      <c r="I173" s="0" t="n">
        <f aca="false">C173+D173-E173+H173</f>
        <v>11337.9759689922</v>
      </c>
    </row>
    <row r="174" customFormat="false" ht="12.75" hidden="false" customHeight="false" outlineLevel="0" collapsed="false">
      <c r="A174" s="0" t="n">
        <v>173</v>
      </c>
      <c r="B174" s="0" t="n">
        <f aca="false">A174*12</f>
        <v>2076</v>
      </c>
      <c r="C174" s="0" t="n">
        <f aca="false">365*20/B174*2</f>
        <v>7.03275529865125</v>
      </c>
      <c r="D174" s="0" t="n">
        <f aca="false">B174/2*3*10%</f>
        <v>311.4</v>
      </c>
      <c r="E174" s="0" t="n">
        <f aca="false">IF(A174&lt;125,0,2%*365*20*3)</f>
        <v>438</v>
      </c>
      <c r="F174" s="0" t="n">
        <f aca="false">INT((A174+16)/40)</f>
        <v>4</v>
      </c>
      <c r="G174" s="0" t="n">
        <f aca="false">MAX(0,A174-F174*40)</f>
        <v>13</v>
      </c>
      <c r="H174" s="0" t="n">
        <f aca="false">(F174*60+G174*2.5)*365*20/A174</f>
        <v>11498.5549132948</v>
      </c>
      <c r="I174" s="0" t="n">
        <f aca="false">C174+D174-E174+H174</f>
        <v>11378.9876685934</v>
      </c>
    </row>
    <row r="175" customFormat="false" ht="12.75" hidden="false" customHeight="false" outlineLevel="0" collapsed="false">
      <c r="A175" s="0" t="n">
        <v>174</v>
      </c>
      <c r="B175" s="0" t="n">
        <f aca="false">A175*12</f>
        <v>2088</v>
      </c>
      <c r="C175" s="0" t="n">
        <f aca="false">365*20/B175*2</f>
        <v>6.99233716475096</v>
      </c>
      <c r="D175" s="0" t="n">
        <f aca="false">B175/2*3*10%</f>
        <v>313.2</v>
      </c>
      <c r="E175" s="0" t="n">
        <f aca="false">IF(A175&lt;125,0,2%*365*20*3)</f>
        <v>438</v>
      </c>
      <c r="F175" s="0" t="n">
        <f aca="false">INT((A175+16)/40)</f>
        <v>4</v>
      </c>
      <c r="G175" s="0" t="n">
        <f aca="false">MAX(0,A175-F175*40)</f>
        <v>14</v>
      </c>
      <c r="H175" s="0" t="n">
        <f aca="false">(F175*60+G175*2.5)*365*20/A175</f>
        <v>11537.3563218391</v>
      </c>
      <c r="I175" s="0" t="n">
        <f aca="false">C175+D175-E175+H175</f>
        <v>11419.5486590038</v>
      </c>
    </row>
    <row r="176" customFormat="false" ht="12.75" hidden="false" customHeight="false" outlineLevel="0" collapsed="false">
      <c r="A176" s="0" t="n">
        <v>175</v>
      </c>
      <c r="B176" s="0" t="n">
        <f aca="false">A176*12</f>
        <v>2100</v>
      </c>
      <c r="C176" s="0" t="n">
        <f aca="false">365*20/B176*2</f>
        <v>6.95238095238095</v>
      </c>
      <c r="D176" s="0" t="n">
        <f aca="false">B176/2*3*10%</f>
        <v>315</v>
      </c>
      <c r="E176" s="0" t="n">
        <f aca="false">IF(A176&lt;125,0,2%*365*20*3)</f>
        <v>438</v>
      </c>
      <c r="F176" s="0" t="n">
        <f aca="false">INT((A176+16)/40)</f>
        <v>4</v>
      </c>
      <c r="G176" s="0" t="n">
        <f aca="false">MAX(0,A176-F176*40)</f>
        <v>15</v>
      </c>
      <c r="H176" s="0" t="n">
        <f aca="false">(F176*60+G176*2.5)*365*20/A176</f>
        <v>11575.7142857143</v>
      </c>
      <c r="I176" s="0" t="n">
        <f aca="false">C176+D176-E176+H176</f>
        <v>11459.6666666667</v>
      </c>
    </row>
    <row r="177" customFormat="false" ht="12.75" hidden="false" customHeight="false" outlineLevel="0" collapsed="false">
      <c r="A177" s="0" t="n">
        <v>176</v>
      </c>
      <c r="B177" s="0" t="n">
        <f aca="false">A177*12</f>
        <v>2112</v>
      </c>
      <c r="C177" s="0" t="n">
        <f aca="false">365*20/B177*2</f>
        <v>6.91287878787879</v>
      </c>
      <c r="D177" s="0" t="n">
        <f aca="false">B177/2*3*10%</f>
        <v>316.8</v>
      </c>
      <c r="E177" s="0" t="n">
        <f aca="false">IF(A177&lt;125,0,2%*365*20*3)</f>
        <v>438</v>
      </c>
      <c r="F177" s="0" t="n">
        <f aca="false">INT((A177+16)/40)</f>
        <v>4</v>
      </c>
      <c r="G177" s="0" t="n">
        <f aca="false">MAX(0,A177-F177*40)</f>
        <v>16</v>
      </c>
      <c r="H177" s="0" t="n">
        <f aca="false">(F177*60+G177*2.5)*365*20/A177</f>
        <v>11613.6363636364</v>
      </c>
      <c r="I177" s="0" t="n">
        <f aca="false">C177+D177-E177+H177</f>
        <v>11499.3492424242</v>
      </c>
    </row>
    <row r="178" customFormat="false" ht="12.75" hidden="false" customHeight="false" outlineLevel="0" collapsed="false">
      <c r="A178" s="0" t="n">
        <v>177</v>
      </c>
      <c r="B178" s="0" t="n">
        <f aca="false">A178*12</f>
        <v>2124</v>
      </c>
      <c r="C178" s="0" t="n">
        <f aca="false">365*20/B178*2</f>
        <v>6.87382297551789</v>
      </c>
      <c r="D178" s="0" t="n">
        <f aca="false">B178/2*3*10%</f>
        <v>318.6</v>
      </c>
      <c r="E178" s="0" t="n">
        <f aca="false">IF(A178&lt;125,0,2%*365*20*3)</f>
        <v>438</v>
      </c>
      <c r="F178" s="0" t="n">
        <f aca="false">INT((A178+16)/40)</f>
        <v>4</v>
      </c>
      <c r="G178" s="0" t="n">
        <f aca="false">MAX(0,A178-F178*40)</f>
        <v>17</v>
      </c>
      <c r="H178" s="0" t="n">
        <f aca="false">(F178*60+G178*2.5)*365*20/A178</f>
        <v>11651.1299435028</v>
      </c>
      <c r="I178" s="0" t="n">
        <f aca="false">C178+D178-E178+H178</f>
        <v>11538.6037664783</v>
      </c>
    </row>
    <row r="179" customFormat="false" ht="12.75" hidden="false" customHeight="false" outlineLevel="0" collapsed="false">
      <c r="A179" s="0" t="n">
        <v>178</v>
      </c>
      <c r="B179" s="0" t="n">
        <f aca="false">A179*12</f>
        <v>2136</v>
      </c>
      <c r="C179" s="0" t="n">
        <f aca="false">365*20/B179*2</f>
        <v>6.83520599250936</v>
      </c>
      <c r="D179" s="0" t="n">
        <f aca="false">B179/2*3*10%</f>
        <v>320.4</v>
      </c>
      <c r="E179" s="0" t="n">
        <f aca="false">IF(A179&lt;125,0,2%*365*20*3)</f>
        <v>438</v>
      </c>
      <c r="F179" s="0" t="n">
        <f aca="false">INT((A179+16)/40)</f>
        <v>4</v>
      </c>
      <c r="G179" s="0" t="n">
        <f aca="false">MAX(0,A179-F179*40)</f>
        <v>18</v>
      </c>
      <c r="H179" s="0" t="n">
        <f aca="false">(F179*60+G179*2.5)*365*20/A179</f>
        <v>11688.202247191</v>
      </c>
      <c r="I179" s="0" t="n">
        <f aca="false">C179+D179-E179+H179</f>
        <v>11577.4374531835</v>
      </c>
    </row>
    <row r="180" customFormat="false" ht="12.75" hidden="false" customHeight="false" outlineLevel="0" collapsed="false">
      <c r="A180" s="0" t="n">
        <v>179</v>
      </c>
      <c r="B180" s="0" t="n">
        <f aca="false">A180*12</f>
        <v>2148</v>
      </c>
      <c r="C180" s="0" t="n">
        <f aca="false">365*20/B180*2</f>
        <v>6.79702048417132</v>
      </c>
      <c r="D180" s="0" t="n">
        <f aca="false">B180/2*3*10%</f>
        <v>322.2</v>
      </c>
      <c r="E180" s="0" t="n">
        <f aca="false">IF(A180&lt;125,0,2%*365*20*3)</f>
        <v>438</v>
      </c>
      <c r="F180" s="0" t="n">
        <f aca="false">INT((A180+16)/40)</f>
        <v>4</v>
      </c>
      <c r="G180" s="0" t="n">
        <f aca="false">MAX(0,A180-F180*40)</f>
        <v>19</v>
      </c>
      <c r="H180" s="0" t="n">
        <f aca="false">(F180*60+G180*2.5)*365*20/A180</f>
        <v>11724.8603351955</v>
      </c>
      <c r="I180" s="0" t="n">
        <f aca="false">C180+D180-E180+H180</f>
        <v>11615.8573556797</v>
      </c>
    </row>
    <row r="181" customFormat="false" ht="12.75" hidden="false" customHeight="false" outlineLevel="0" collapsed="false">
      <c r="A181" s="0" t="n">
        <v>180</v>
      </c>
      <c r="B181" s="0" t="n">
        <f aca="false">A181*12</f>
        <v>2160</v>
      </c>
      <c r="C181" s="0" t="n">
        <f aca="false">365*20/B181*2</f>
        <v>6.75925925925926</v>
      </c>
      <c r="D181" s="0" t="n">
        <f aca="false">B181/2*3*10%</f>
        <v>324</v>
      </c>
      <c r="E181" s="0" t="n">
        <f aca="false">IF(A181&lt;125,0,2%*365*20*3)</f>
        <v>438</v>
      </c>
      <c r="F181" s="0" t="n">
        <f aca="false">INT((A181+16)/40)</f>
        <v>4</v>
      </c>
      <c r="G181" s="0" t="n">
        <f aca="false">MAX(0,A181-F181*40)</f>
        <v>20</v>
      </c>
      <c r="H181" s="0" t="n">
        <f aca="false">(F181*60+G181*2.5)*365*20/A181</f>
        <v>11761.1111111111</v>
      </c>
      <c r="I181" s="0" t="n">
        <f aca="false">C181+D181-E181+H181</f>
        <v>11653.8703703704</v>
      </c>
    </row>
    <row r="182" customFormat="false" ht="12.75" hidden="false" customHeight="false" outlineLevel="0" collapsed="false">
      <c r="A182" s="0" t="n">
        <v>181</v>
      </c>
      <c r="B182" s="0" t="n">
        <f aca="false">A182*12</f>
        <v>2172</v>
      </c>
      <c r="C182" s="0" t="n">
        <f aca="false">365*20/B182*2</f>
        <v>6.7219152854512</v>
      </c>
      <c r="D182" s="0" t="n">
        <f aca="false">B182/2*3*10%</f>
        <v>325.8</v>
      </c>
      <c r="E182" s="0" t="n">
        <f aca="false">IF(A182&lt;125,0,2%*365*20*3)</f>
        <v>438</v>
      </c>
      <c r="F182" s="0" t="n">
        <f aca="false">INT((A182+16)/40)</f>
        <v>4</v>
      </c>
      <c r="G182" s="0" t="n">
        <f aca="false">MAX(0,A182-F182*40)</f>
        <v>21</v>
      </c>
      <c r="H182" s="0" t="n">
        <f aca="false">(F182*60+G182*2.5)*365*20/A182</f>
        <v>11796.9613259669</v>
      </c>
      <c r="I182" s="0" t="n">
        <f aca="false">C182+D182-E182+H182</f>
        <v>11691.4832412523</v>
      </c>
    </row>
    <row r="183" customFormat="false" ht="12.75" hidden="false" customHeight="false" outlineLevel="0" collapsed="false">
      <c r="A183" s="0" t="n">
        <v>182</v>
      </c>
      <c r="B183" s="0" t="n">
        <f aca="false">A183*12</f>
        <v>2184</v>
      </c>
      <c r="C183" s="0" t="n">
        <f aca="false">365*20/B183*2</f>
        <v>6.68498168498169</v>
      </c>
      <c r="D183" s="0" t="n">
        <f aca="false">B183/2*3*10%</f>
        <v>327.6</v>
      </c>
      <c r="E183" s="0" t="n">
        <f aca="false">IF(A183&lt;125,0,2%*365*20*3)</f>
        <v>438</v>
      </c>
      <c r="F183" s="0" t="n">
        <f aca="false">INT((A183+16)/40)</f>
        <v>4</v>
      </c>
      <c r="G183" s="0" t="n">
        <f aca="false">MAX(0,A183-F183*40)</f>
        <v>22</v>
      </c>
      <c r="H183" s="0" t="n">
        <f aca="false">(F183*60+G183*2.5)*365*20/A183</f>
        <v>11832.4175824176</v>
      </c>
      <c r="I183" s="0" t="n">
        <f aca="false">C183+D183-E183+H183</f>
        <v>11728.7025641026</v>
      </c>
    </row>
    <row r="184" customFormat="false" ht="12.75" hidden="false" customHeight="false" outlineLevel="0" collapsed="false">
      <c r="A184" s="0" t="n">
        <v>183</v>
      </c>
      <c r="B184" s="0" t="n">
        <f aca="false">A184*12</f>
        <v>2196</v>
      </c>
      <c r="C184" s="0" t="n">
        <f aca="false">365*20/B184*2</f>
        <v>6.64845173041894</v>
      </c>
      <c r="D184" s="0" t="n">
        <f aca="false">B184/2*3*10%</f>
        <v>329.4</v>
      </c>
      <c r="E184" s="0" t="n">
        <f aca="false">IF(A184&lt;125,0,2%*365*20*3)</f>
        <v>438</v>
      </c>
      <c r="F184" s="0" t="n">
        <f aca="false">INT((A184+16)/40)</f>
        <v>4</v>
      </c>
      <c r="G184" s="0" t="n">
        <f aca="false">MAX(0,A184-F184*40)</f>
        <v>23</v>
      </c>
      <c r="H184" s="0" t="n">
        <f aca="false">(F184*60+G184*2.5)*365*20/A184</f>
        <v>11867.4863387978</v>
      </c>
      <c r="I184" s="0" t="n">
        <f aca="false">C184+D184-E184+H184</f>
        <v>11765.5347905282</v>
      </c>
    </row>
    <row r="185" customFormat="false" ht="12.75" hidden="false" customHeight="false" outlineLevel="0" collapsed="false">
      <c r="A185" s="0" t="n">
        <v>184</v>
      </c>
      <c r="B185" s="0" t="n">
        <f aca="false">A185*12</f>
        <v>2208</v>
      </c>
      <c r="C185" s="0" t="n">
        <f aca="false">365*20/B185*2</f>
        <v>6.61231884057971</v>
      </c>
      <c r="D185" s="0" t="n">
        <f aca="false">B185/2*3*10%</f>
        <v>331.2</v>
      </c>
      <c r="E185" s="0" t="n">
        <f aca="false">IF(A185&lt;125,0,2%*365*20*3)</f>
        <v>438</v>
      </c>
      <c r="F185" s="0" t="n">
        <f aca="false">INT((A185+16)/40)</f>
        <v>5</v>
      </c>
      <c r="G185" s="0" t="n">
        <f aca="false">MAX(0,A185-F185*40)</f>
        <v>0</v>
      </c>
      <c r="H185" s="0" t="n">
        <f aca="false">(F185*60+G185*2.5)*365*20/A185</f>
        <v>11902.1739130435</v>
      </c>
      <c r="I185" s="0" t="n">
        <f aca="false">C185+D185-E185+H185</f>
        <v>11801.9862318841</v>
      </c>
    </row>
    <row r="186" customFormat="false" ht="12.75" hidden="false" customHeight="false" outlineLevel="0" collapsed="false">
      <c r="A186" s="0" t="n">
        <v>185</v>
      </c>
      <c r="B186" s="0" t="n">
        <f aca="false">A186*12</f>
        <v>2220</v>
      </c>
      <c r="C186" s="0" t="n">
        <f aca="false">365*20/B186*2</f>
        <v>6.57657657657658</v>
      </c>
      <c r="D186" s="0" t="n">
        <f aca="false">B186/2*3*10%</f>
        <v>333</v>
      </c>
      <c r="E186" s="0" t="n">
        <f aca="false">IF(A186&lt;125,0,2%*365*20*3)</f>
        <v>438</v>
      </c>
      <c r="F186" s="0" t="n">
        <f aca="false">INT((A186+16)/40)</f>
        <v>5</v>
      </c>
      <c r="G186" s="0" t="n">
        <f aca="false">MAX(0,A186-F186*40)</f>
        <v>0</v>
      </c>
      <c r="H186" s="0" t="n">
        <f aca="false">(F186*60+G186*2.5)*365*20/A186</f>
        <v>11837.8378378378</v>
      </c>
      <c r="I186" s="0" t="n">
        <f aca="false">C186+D186-E186+H186</f>
        <v>11739.4144144144</v>
      </c>
    </row>
    <row r="187" customFormat="false" ht="12.75" hidden="false" customHeight="false" outlineLevel="0" collapsed="false">
      <c r="A187" s="0" t="n">
        <v>186</v>
      </c>
      <c r="B187" s="0" t="n">
        <f aca="false">A187*12</f>
        <v>2232</v>
      </c>
      <c r="C187" s="0" t="n">
        <f aca="false">365*20/B187*2</f>
        <v>6.54121863799283</v>
      </c>
      <c r="D187" s="0" t="n">
        <f aca="false">B187/2*3*10%</f>
        <v>334.8</v>
      </c>
      <c r="E187" s="0" t="n">
        <f aca="false">IF(A187&lt;125,0,2%*365*20*3)</f>
        <v>438</v>
      </c>
      <c r="F187" s="0" t="n">
        <f aca="false">INT((A187+16)/40)</f>
        <v>5</v>
      </c>
      <c r="G187" s="0" t="n">
        <f aca="false">MAX(0,A187-F187*40)</f>
        <v>0</v>
      </c>
      <c r="H187" s="0" t="n">
        <f aca="false">(F187*60+G187*2.5)*365*20/A187</f>
        <v>11774.1935483871</v>
      </c>
      <c r="I187" s="0" t="n">
        <f aca="false">C187+D187-E187+H187</f>
        <v>11677.5347670251</v>
      </c>
    </row>
    <row r="188" customFormat="false" ht="12.75" hidden="false" customHeight="false" outlineLevel="0" collapsed="false">
      <c r="A188" s="0" t="n">
        <v>187</v>
      </c>
      <c r="B188" s="0" t="n">
        <f aca="false">A188*12</f>
        <v>2244</v>
      </c>
      <c r="C188" s="0" t="n">
        <f aca="false">365*20/B188*2</f>
        <v>6.50623885918004</v>
      </c>
      <c r="D188" s="0" t="n">
        <f aca="false">B188/2*3*10%</f>
        <v>336.6</v>
      </c>
      <c r="E188" s="0" t="n">
        <f aca="false">IF(A188&lt;125,0,2%*365*20*3)</f>
        <v>438</v>
      </c>
      <c r="F188" s="0" t="n">
        <f aca="false">INT((A188+16)/40)</f>
        <v>5</v>
      </c>
      <c r="G188" s="0" t="n">
        <f aca="false">MAX(0,A188-F188*40)</f>
        <v>0</v>
      </c>
      <c r="H188" s="0" t="n">
        <f aca="false">(F188*60+G188*2.5)*365*20/A188</f>
        <v>11711.2299465241</v>
      </c>
      <c r="I188" s="0" t="n">
        <f aca="false">C188+D188-E188+H188</f>
        <v>11616.3361853832</v>
      </c>
    </row>
    <row r="189" customFormat="false" ht="12.75" hidden="false" customHeight="false" outlineLevel="0" collapsed="false">
      <c r="A189" s="0" t="n">
        <v>188</v>
      </c>
      <c r="B189" s="0" t="n">
        <f aca="false">A189*12</f>
        <v>2256</v>
      </c>
      <c r="C189" s="0" t="n">
        <f aca="false">365*20/B189*2</f>
        <v>6.47163120567376</v>
      </c>
      <c r="D189" s="0" t="n">
        <f aca="false">B189/2*3*10%</f>
        <v>338.4</v>
      </c>
      <c r="E189" s="0" t="n">
        <f aca="false">IF(A189&lt;125,0,2%*365*20*3)</f>
        <v>438</v>
      </c>
      <c r="F189" s="0" t="n">
        <f aca="false">INT((A189+16)/40)</f>
        <v>5</v>
      </c>
      <c r="G189" s="0" t="n">
        <f aca="false">MAX(0,A189-F189*40)</f>
        <v>0</v>
      </c>
      <c r="H189" s="0" t="n">
        <f aca="false">(F189*60+G189*2.5)*365*20/A189</f>
        <v>11648.9361702128</v>
      </c>
      <c r="I189" s="0" t="n">
        <f aca="false">C189+D189-E189+H189</f>
        <v>11555.8078014184</v>
      </c>
    </row>
    <row r="190" customFormat="false" ht="12.75" hidden="false" customHeight="false" outlineLevel="0" collapsed="false">
      <c r="A190" s="0" t="n">
        <v>189</v>
      </c>
      <c r="B190" s="0" t="n">
        <f aca="false">A190*12</f>
        <v>2268</v>
      </c>
      <c r="C190" s="0" t="n">
        <f aca="false">365*20/B190*2</f>
        <v>6.4373897707231</v>
      </c>
      <c r="D190" s="0" t="n">
        <f aca="false">B190/2*3*10%</f>
        <v>340.2</v>
      </c>
      <c r="E190" s="0" t="n">
        <f aca="false">IF(A190&lt;125,0,2%*365*20*3)</f>
        <v>438</v>
      </c>
      <c r="F190" s="0" t="n">
        <f aca="false">INT((A190+16)/40)</f>
        <v>5</v>
      </c>
      <c r="G190" s="0" t="n">
        <f aca="false">MAX(0,A190-F190*40)</f>
        <v>0</v>
      </c>
      <c r="H190" s="0" t="n">
        <f aca="false">(F190*60+G190*2.5)*365*20/A190</f>
        <v>11587.3015873016</v>
      </c>
      <c r="I190" s="0" t="n">
        <f aca="false">C190+D190-E190+H190</f>
        <v>11495.9389770723</v>
      </c>
    </row>
    <row r="191" customFormat="false" ht="12.75" hidden="false" customHeight="false" outlineLevel="0" collapsed="false">
      <c r="A191" s="0" t="n">
        <v>190</v>
      </c>
      <c r="B191" s="0" t="n">
        <f aca="false">A191*12</f>
        <v>2280</v>
      </c>
      <c r="C191" s="0" t="n">
        <f aca="false">365*20/B191*2</f>
        <v>6.40350877192982</v>
      </c>
      <c r="D191" s="0" t="n">
        <f aca="false">B191/2*3*10%</f>
        <v>342</v>
      </c>
      <c r="E191" s="0" t="n">
        <f aca="false">IF(A191&lt;125,0,2%*365*20*3)</f>
        <v>438</v>
      </c>
      <c r="F191" s="0" t="n">
        <f aca="false">INT((A191+16)/40)</f>
        <v>5</v>
      </c>
      <c r="G191" s="0" t="n">
        <f aca="false">MAX(0,A191-F191*40)</f>
        <v>0</v>
      </c>
      <c r="H191" s="0" t="n">
        <f aca="false">(F191*60+G191*2.5)*365*20/A191</f>
        <v>11526.3157894737</v>
      </c>
      <c r="I191" s="0" t="n">
        <f aca="false">C191+D191-E191+H191</f>
        <v>11436.7192982456</v>
      </c>
    </row>
    <row r="192" customFormat="false" ht="12.75" hidden="false" customHeight="false" outlineLevel="0" collapsed="false">
      <c r="A192" s="0" t="n">
        <v>191</v>
      </c>
      <c r="B192" s="0" t="n">
        <f aca="false">A192*12</f>
        <v>2292</v>
      </c>
      <c r="C192" s="0" t="n">
        <f aca="false">365*20/B192*2</f>
        <v>6.36998254799302</v>
      </c>
      <c r="D192" s="0" t="n">
        <f aca="false">B192/2*3*10%</f>
        <v>343.8</v>
      </c>
      <c r="E192" s="0" t="n">
        <f aca="false">IF(A192&lt;125,0,2%*365*20*3)</f>
        <v>438</v>
      </c>
      <c r="F192" s="0" t="n">
        <f aca="false">INT((A192+16)/40)</f>
        <v>5</v>
      </c>
      <c r="G192" s="0" t="n">
        <f aca="false">MAX(0,A192-F192*40)</f>
        <v>0</v>
      </c>
      <c r="H192" s="0" t="n">
        <f aca="false">(F192*60+G192*2.5)*365*20/A192</f>
        <v>11465.9685863874</v>
      </c>
      <c r="I192" s="0" t="n">
        <f aca="false">C192+D192-E192+H192</f>
        <v>11378.1385689354</v>
      </c>
    </row>
    <row r="193" customFormat="false" ht="12.75" hidden="false" customHeight="false" outlineLevel="0" collapsed="false">
      <c r="A193" s="0" t="n">
        <v>192</v>
      </c>
      <c r="B193" s="0" t="n">
        <f aca="false">A193*12</f>
        <v>2304</v>
      </c>
      <c r="C193" s="0" t="n">
        <f aca="false">365*20/B193*2</f>
        <v>6.33680555555556</v>
      </c>
      <c r="D193" s="0" t="n">
        <f aca="false">B193/2*3*10%</f>
        <v>345.6</v>
      </c>
      <c r="E193" s="0" t="n">
        <f aca="false">IF(A193&lt;125,0,2%*365*20*3)</f>
        <v>438</v>
      </c>
      <c r="F193" s="0" t="n">
        <f aca="false">INT((A193+16)/40)</f>
        <v>5</v>
      </c>
      <c r="G193" s="0" t="n">
        <f aca="false">MAX(0,A193-F193*40)</f>
        <v>0</v>
      </c>
      <c r="H193" s="0" t="n">
        <f aca="false">(F193*60+G193*2.5)*365*20/A193</f>
        <v>11406.25</v>
      </c>
      <c r="I193" s="0" t="n">
        <f aca="false">C193+D193-E193+H193</f>
        <v>11320.1868055556</v>
      </c>
    </row>
    <row r="194" customFormat="false" ht="12.75" hidden="false" customHeight="false" outlineLevel="0" collapsed="false">
      <c r="A194" s="0" t="n">
        <v>193</v>
      </c>
      <c r="B194" s="0" t="n">
        <f aca="false">A194*12</f>
        <v>2316</v>
      </c>
      <c r="C194" s="0" t="n">
        <f aca="false">365*20/B194*2</f>
        <v>6.30397236614853</v>
      </c>
      <c r="D194" s="0" t="n">
        <f aca="false">B194/2*3*10%</f>
        <v>347.4</v>
      </c>
      <c r="E194" s="0" t="n">
        <f aca="false">IF(A194&lt;125,0,2%*365*20*3)</f>
        <v>438</v>
      </c>
      <c r="F194" s="0" t="n">
        <f aca="false">INT((A194+16)/40)</f>
        <v>5</v>
      </c>
      <c r="G194" s="0" t="n">
        <f aca="false">MAX(0,A194-F194*40)</f>
        <v>0</v>
      </c>
      <c r="H194" s="0" t="n">
        <f aca="false">(F194*60+G194*2.5)*365*20/A194</f>
        <v>11347.1502590674</v>
      </c>
      <c r="I194" s="0" t="n">
        <f aca="false">C194+D194-E194+H194</f>
        <v>11262.8542314335</v>
      </c>
    </row>
    <row r="195" customFormat="false" ht="12.75" hidden="false" customHeight="false" outlineLevel="0" collapsed="false">
      <c r="A195" s="0" t="n">
        <v>194</v>
      </c>
      <c r="B195" s="0" t="n">
        <f aca="false">A195*12</f>
        <v>2328</v>
      </c>
      <c r="C195" s="0" t="n">
        <f aca="false">365*20/B195*2</f>
        <v>6.27147766323024</v>
      </c>
      <c r="D195" s="0" t="n">
        <f aca="false">B195/2*3*10%</f>
        <v>349.2</v>
      </c>
      <c r="E195" s="0" t="n">
        <f aca="false">IF(A195&lt;125,0,2%*365*20*3)</f>
        <v>438</v>
      </c>
      <c r="F195" s="0" t="n">
        <f aca="false">INT((A195+16)/40)</f>
        <v>5</v>
      </c>
      <c r="G195" s="0" t="n">
        <f aca="false">MAX(0,A195-F195*40)</f>
        <v>0</v>
      </c>
      <c r="H195" s="0" t="n">
        <f aca="false">(F195*60+G195*2.5)*365*20/A195</f>
        <v>11288.6597938144</v>
      </c>
      <c r="I195" s="0" t="n">
        <f aca="false">C195+D195-E195+H195</f>
        <v>11206.1312714777</v>
      </c>
    </row>
    <row r="196" customFormat="false" ht="12.75" hidden="false" customHeight="false" outlineLevel="0" collapsed="false">
      <c r="A196" s="0" t="n">
        <v>195</v>
      </c>
      <c r="B196" s="0" t="n">
        <f aca="false">A196*12</f>
        <v>2340</v>
      </c>
      <c r="C196" s="0" t="n">
        <f aca="false">365*20/B196*2</f>
        <v>6.23931623931624</v>
      </c>
      <c r="D196" s="0" t="n">
        <f aca="false">B196/2*3*10%</f>
        <v>351</v>
      </c>
      <c r="E196" s="0" t="n">
        <f aca="false">IF(A196&lt;125,0,2%*365*20*3)</f>
        <v>438</v>
      </c>
      <c r="F196" s="0" t="n">
        <f aca="false">INT((A196+16)/40)</f>
        <v>5</v>
      </c>
      <c r="G196" s="0" t="n">
        <f aca="false">MAX(0,A196-F196*40)</f>
        <v>0</v>
      </c>
      <c r="H196" s="0" t="n">
        <f aca="false">(F196*60+G196*2.5)*365*20/A196</f>
        <v>11230.7692307692</v>
      </c>
      <c r="I196" s="0" t="n">
        <f aca="false">C196+D196-E196+H196</f>
        <v>11150.0085470085</v>
      </c>
    </row>
    <row r="197" customFormat="false" ht="12.75" hidden="false" customHeight="false" outlineLevel="0" collapsed="false">
      <c r="A197" s="0" t="n">
        <v>196</v>
      </c>
      <c r="B197" s="0" t="n">
        <f aca="false">A197*12</f>
        <v>2352</v>
      </c>
      <c r="C197" s="0" t="n">
        <f aca="false">365*20/B197*2</f>
        <v>6.20748299319728</v>
      </c>
      <c r="D197" s="0" t="n">
        <f aca="false">B197/2*3*10%</f>
        <v>352.8</v>
      </c>
      <c r="E197" s="0" t="n">
        <f aca="false">IF(A197&lt;125,0,2%*365*20*3)</f>
        <v>438</v>
      </c>
      <c r="F197" s="0" t="n">
        <f aca="false">INT((A197+16)/40)</f>
        <v>5</v>
      </c>
      <c r="G197" s="0" t="n">
        <f aca="false">MAX(0,A197-F197*40)</f>
        <v>0</v>
      </c>
      <c r="H197" s="0" t="n">
        <f aca="false">(F197*60+G197*2.5)*365*20/A197</f>
        <v>11173.4693877551</v>
      </c>
      <c r="I197" s="0" t="n">
        <f aca="false">C197+D197-E197+H197</f>
        <v>11094.4768707483</v>
      </c>
    </row>
    <row r="198" customFormat="false" ht="12.75" hidden="false" customHeight="false" outlineLevel="0" collapsed="false">
      <c r="A198" s="0" t="n">
        <v>197</v>
      </c>
      <c r="B198" s="0" t="n">
        <f aca="false">A198*12</f>
        <v>2364</v>
      </c>
      <c r="C198" s="0" t="n">
        <f aca="false">365*20/B198*2</f>
        <v>6.17597292724196</v>
      </c>
      <c r="D198" s="0" t="n">
        <f aca="false">B198/2*3*10%</f>
        <v>354.6</v>
      </c>
      <c r="E198" s="0" t="n">
        <f aca="false">IF(A198&lt;125,0,2%*365*20*3)</f>
        <v>438</v>
      </c>
      <c r="F198" s="0" t="n">
        <f aca="false">INT((A198+16)/40)</f>
        <v>5</v>
      </c>
      <c r="G198" s="0" t="n">
        <f aca="false">MAX(0,A198-F198*40)</f>
        <v>0</v>
      </c>
      <c r="H198" s="0" t="n">
        <f aca="false">(F198*60+G198*2.5)*365*20/A198</f>
        <v>11116.7512690355</v>
      </c>
      <c r="I198" s="0" t="n">
        <f aca="false">C198+D198-E198+H198</f>
        <v>11039.5272419628</v>
      </c>
    </row>
    <row r="199" customFormat="false" ht="12.75" hidden="false" customHeight="false" outlineLevel="0" collapsed="false">
      <c r="A199" s="0" t="n">
        <v>198</v>
      </c>
      <c r="B199" s="0" t="n">
        <f aca="false">A199*12</f>
        <v>2376</v>
      </c>
      <c r="C199" s="0" t="n">
        <f aca="false">365*20/B199*2</f>
        <v>6.14478114478114</v>
      </c>
      <c r="D199" s="0" t="n">
        <f aca="false">B199/2*3*10%</f>
        <v>356.4</v>
      </c>
      <c r="E199" s="0" t="n">
        <f aca="false">IF(A199&lt;125,0,2%*365*20*3)</f>
        <v>438</v>
      </c>
      <c r="F199" s="0" t="n">
        <f aca="false">INT((A199+16)/40)</f>
        <v>5</v>
      </c>
      <c r="G199" s="0" t="n">
        <f aca="false">MAX(0,A199-F199*40)</f>
        <v>0</v>
      </c>
      <c r="H199" s="0" t="n">
        <f aca="false">(F199*60+G199*2.5)*365*20/A199</f>
        <v>11060.6060606061</v>
      </c>
      <c r="I199" s="0" t="n">
        <f aca="false">C199+D199-E199+H199</f>
        <v>10985.1508417508</v>
      </c>
    </row>
    <row r="200" customFormat="false" ht="12.75" hidden="false" customHeight="false" outlineLevel="0" collapsed="false">
      <c r="A200" s="0" t="n">
        <v>199</v>
      </c>
      <c r="B200" s="0" t="n">
        <f aca="false">A200*12</f>
        <v>2388</v>
      </c>
      <c r="C200" s="0" t="n">
        <f aca="false">365*20/B200*2</f>
        <v>6.11390284757119</v>
      </c>
      <c r="D200" s="0" t="n">
        <f aca="false">B200/2*3*10%</f>
        <v>358.2</v>
      </c>
      <c r="E200" s="0" t="n">
        <f aca="false">IF(A200&lt;125,0,2%*365*20*3)</f>
        <v>438</v>
      </c>
      <c r="F200" s="0" t="n">
        <f aca="false">INT((A200+16)/40)</f>
        <v>5</v>
      </c>
      <c r="G200" s="0" t="n">
        <f aca="false">MAX(0,A200-F200*40)</f>
        <v>0</v>
      </c>
      <c r="H200" s="0" t="n">
        <f aca="false">(F200*60+G200*2.5)*365*20/A200</f>
        <v>11005.0251256281</v>
      </c>
      <c r="I200" s="0" t="n">
        <f aca="false">C200+D200-E200+H200</f>
        <v>10931.3390284757</v>
      </c>
    </row>
    <row r="201" customFormat="false" ht="12.75" hidden="false" customHeight="false" outlineLevel="0" collapsed="false">
      <c r="A201" s="0" t="n">
        <v>200</v>
      </c>
      <c r="B201" s="0" t="n">
        <f aca="false">A201*12</f>
        <v>2400</v>
      </c>
      <c r="C201" s="0" t="n">
        <f aca="false">365*20/B201*2</f>
        <v>6.08333333333333</v>
      </c>
      <c r="D201" s="0" t="n">
        <f aca="false">B201/2*3*10%</f>
        <v>360</v>
      </c>
      <c r="E201" s="0" t="n">
        <f aca="false">IF(A201&lt;125,0,2%*365*20*3)</f>
        <v>438</v>
      </c>
      <c r="F201" s="0" t="n">
        <f aca="false">INT((A201+16)/40)</f>
        <v>5</v>
      </c>
      <c r="G201" s="0" t="n">
        <f aca="false">MAX(0,A201-F201*40)</f>
        <v>0</v>
      </c>
      <c r="H201" s="0" t="n">
        <f aca="false">(F201*60+G201*2.5)*365*20/A201</f>
        <v>10950</v>
      </c>
      <c r="I201" s="0" t="n">
        <f aca="false">C201+D201-E201+H201</f>
        <v>10878.0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8:45:17Z</dcterms:created>
  <dc:creator>Jaume</dc:creator>
  <dc:description/>
  <dc:language>en-US</dc:language>
  <cp:lastModifiedBy>Jaume</cp:lastModifiedBy>
  <dcterms:modified xsi:type="dcterms:W3CDTF">2004-10-15T09:30:20Z</dcterms:modified>
  <cp:revision>0</cp:revision>
  <dc:subject/>
  <dc:title/>
</cp:coreProperties>
</file>