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rrent" sheetId="1" state="visible" r:id="rId2"/>
    <sheet name="Mike batch" sheetId="2" state="visible" r:id="rId3"/>
    <sheet name="Ike batch" sheetId="3" state="visible" r:id="rId4"/>
    <sheet name="Ike cell" sheetId="4" state="visible" r:id="rId5"/>
    <sheet name="Ike cell (2)" sheetId="5" state="visible" r:id="rId6"/>
    <sheet name="Ike batch (2)" sheetId="6" state="visible" r:id="rId7"/>
    <sheet name="Compar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000000"/>
            <rFont val="Tahoma"/>
            <family val="2"/>
          </rPr>
          <t xml:space="preserve">Based on number of bins found on Exhibi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8</xdr:row>
                <xdr:rowOff>10</xdr:rowOff>
              </xdr:from>
              <xdr:to>
                <xdr:col>5</xdr:col>
                <xdr:colOff>22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Combined capacity for both stock and custom shi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9</xdr:col>
                <xdr:colOff>8</xdr:colOff>
                <xdr:row>29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With new laser cutting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0</xdr:rowOff>
              </xdr:from>
              <xdr:to>
                <xdr:col>14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2"/>
          </rPr>
          <t xml:space="preserve">Only 100 units per day are expected to be s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</xdr:row>
                <xdr:rowOff>19</xdr:rowOff>
              </xdr:from>
              <xdr:to>
                <xdr:col>15</xdr:col>
                <xdr:colOff>5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000000"/>
            <rFont val="Tahoma"/>
            <family val="2"/>
          </rPr>
          <t xml:space="preserve">6 bins per worker (as bef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8</xdr:row>
                <xdr:rowOff>4</xdr:rowOff>
              </xdr:from>
              <xdr:to>
                <xdr:col>5</xdr:col>
                <xdr:colOff>7</xdr:colOff>
                <xdr:row>3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One worker from each station is moved to the new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4</xdr:rowOff>
              </xdr:from>
              <xdr:to>
                <xdr:col>6</xdr:col>
                <xdr:colOff>24</xdr:colOff>
                <xdr:row>5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From Exh. 6: 151 b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51</xdr:colOff>
                <xdr:row>3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The system with one worker less in each station cannot cope with demand of 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3</xdr:rowOff>
              </xdr:from>
              <xdr:to>
                <xdr:col>10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New laser equip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8</xdr:rowOff>
              </xdr:from>
              <xdr:to>
                <xdr:col>4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ssumes 3 shirts per worker at any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8</xdr:colOff>
                <xdr:row>3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taffed with one worker from each of the batch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</xdr:rowOff>
              </xdr:from>
              <xdr:to>
                <xdr:col>6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New laser equip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8</xdr:rowOff>
              </xdr:from>
              <xdr:to>
                <xdr:col>4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ssumes 3 shirts per worker at any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8</xdr:colOff>
                <xdr:row>31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taffed with one worker from each of the batch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</xdr:rowOff>
              </xdr:from>
              <xdr:to>
                <xdr:col>6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</rPr>
          <t xml:space="preserve">Numbers in red indicate an extra wor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90">
  <si>
    <t xml:space="preserve">Lab. Cont.</t>
  </si>
  <si>
    <t xml:space="preserve">No. Work</t>
  </si>
  <si>
    <t xml:space="preserve">Cycle</t>
  </si>
  <si>
    <t xml:space="preserve">Util.</t>
  </si>
  <si>
    <t xml:space="preserve">Cap/day</t>
  </si>
  <si>
    <t xml:space="preserve">Labour contents/shirt</t>
  </si>
  <si>
    <t xml:space="preserve">Cutting</t>
  </si>
  <si>
    <t xml:space="preserve">Batch size</t>
  </si>
  <si>
    <t xml:space="preserve">No. Shirts/layer</t>
  </si>
  <si>
    <t xml:space="preserve">SetUp</t>
  </si>
  <si>
    <t xml:space="preserve">Total time</t>
  </si>
  <si>
    <t xml:space="preserve">Sewing</t>
  </si>
  <si>
    <t xml:space="preserve">Make collar</t>
  </si>
  <si>
    <t xml:space="preserve">Make cuffs</t>
  </si>
  <si>
    <t xml:space="preserve">Process b/n</t>
  </si>
  <si>
    <t xml:space="preserve">Make sleeves</t>
  </si>
  <si>
    <t xml:space="preserve">Make front</t>
  </si>
  <si>
    <t xml:space="preserve">Make back</t>
  </si>
  <si>
    <t xml:space="preserve">Join shoulders</t>
  </si>
  <si>
    <t xml:space="preserve">Attach collar</t>
  </si>
  <si>
    <t xml:space="preserve">Attach sleeves</t>
  </si>
  <si>
    <t xml:space="preserve">Stitch down sleeves</t>
  </si>
  <si>
    <t xml:space="preserve">Sew side seems</t>
  </si>
  <si>
    <t xml:space="preserve">Attach cuffs</t>
  </si>
  <si>
    <t xml:space="preserve">Hem bottom</t>
  </si>
  <si>
    <t xml:space="preserve">Inspect</t>
  </si>
  <si>
    <t xml:space="preserve">Iron</t>
  </si>
  <si>
    <t xml:space="preserve">Fold, Package</t>
  </si>
  <si>
    <t xml:space="preserve">Selling</t>
  </si>
  <si>
    <t xml:space="preserve">Market demand</t>
  </si>
  <si>
    <t xml:space="preserve">Labour contents per shirt</t>
  </si>
  <si>
    <t xml:space="preserve">Labor cost per shirt sold</t>
  </si>
  <si>
    <t xml:space="preserve">Product.</t>
  </si>
  <si>
    <t xml:space="preserve">Prod = Demand</t>
  </si>
  <si>
    <t xml:space="preserve">Avg. Labor Efficiency</t>
  </si>
  <si>
    <t xml:space="preserve">WIP</t>
  </si>
  <si>
    <t xml:space="preserve">shirts</t>
  </si>
  <si>
    <t xml:space="preserve">Sales</t>
  </si>
  <si>
    <t xml:space="preserve">shirts/month</t>
  </si>
  <si>
    <t xml:space="preserve">MLT</t>
  </si>
  <si>
    <t xml:space="preserve">months</t>
  </si>
  <si>
    <t xml:space="preserve">working days</t>
  </si>
  <si>
    <t xml:space="preserve">Util at 800 sh/day</t>
  </si>
  <si>
    <t xml:space="preserve">Util at 100 sh/day</t>
  </si>
  <si>
    <t xml:space="preserve">Cutting Standard Shirts</t>
  </si>
  <si>
    <t xml:space="preserve">Cutting Customized Shirts</t>
  </si>
  <si>
    <t xml:space="preserve">Util at 900 sh/day</t>
  </si>
  <si>
    <t xml:space="preserve">Sewing (all shirts)</t>
  </si>
  <si>
    <t xml:space="preserve">Util at 800 shirts/day</t>
  </si>
  <si>
    <t xml:space="preserve">OVT min. required</t>
  </si>
  <si>
    <t xml:space="preserve">Line cycle time</t>
  </si>
  <si>
    <t xml:space="preserve">horas</t>
  </si>
  <si>
    <t xml:space="preserve">(at maximum capacity)</t>
  </si>
  <si>
    <t xml:space="preserve">To achieve a production of 100 shirts per day, the cycle of each station must be </t>
  </si>
  <si>
    <t xml:space="preserve">smaller than 4.8 minutes. Above find a possible reassignment of tasks to workers</t>
  </si>
  <si>
    <t xml:space="preserve">satisfying this cycle time. It is not necessarily the optimum.</t>
  </si>
  <si>
    <t xml:space="preserve">The minimum (theoretical, under perfect balance) number of workers is:</t>
  </si>
  <si>
    <t xml:space="preserve">(1+ 25.51)/4.8 =</t>
  </si>
  <si>
    <t xml:space="preserve">=&gt; 7 workers.</t>
  </si>
  <si>
    <t xml:space="preserve">With the solution above, can get rid of 8 workers, which, if needed, we can move </t>
  </si>
  <si>
    <t xml:space="preserve">back to the Batch process to avoid overtime.</t>
  </si>
  <si>
    <t xml:space="preserve">We have included 5 of the 8 workers made redundant in the Cell line, by assigning them</t>
  </si>
  <si>
    <t xml:space="preserve">where there was overtime before. This eliminates all the overtime, and still have 3 workers</t>
  </si>
  <si>
    <t xml:space="preserve">unassigned.</t>
  </si>
  <si>
    <t xml:space="preserve">Current</t>
  </si>
  <si>
    <t xml:space="preserve">Mike</t>
  </si>
  <si>
    <t xml:space="preserve">Ike's batch</t>
  </si>
  <si>
    <t xml:space="preserve">Ike's cell</t>
  </si>
  <si>
    <t xml:space="preserve">Ike's batch 2</t>
  </si>
  <si>
    <t xml:space="preserve">Ike's cell 2</t>
  </si>
  <si>
    <t xml:space="preserve">60 sh/batch</t>
  </si>
  <si>
    <t xml:space="preserve">5 sh/batch</t>
  </si>
  <si>
    <t xml:space="preserve">Rapid resp.</t>
  </si>
  <si>
    <t xml:space="preserve">Output rate(day)</t>
  </si>
  <si>
    <t xml:space="preserve">Thruput time (days)</t>
  </si>
  <si>
    <t xml:space="preserve">No. workers</t>
  </si>
  <si>
    <t xml:space="preserve">Avg. Labor Eff.</t>
  </si>
  <si>
    <t xml:space="preserve">Labor cost/shirt</t>
  </si>
  <si>
    <t xml:space="preserve">System</t>
  </si>
  <si>
    <t xml:space="preserve">Batch</t>
  </si>
  <si>
    <t xml:space="preserve">Line</t>
  </si>
  <si>
    <t xml:space="preserve">Cycle time at capacity (min/shirt)</t>
  </si>
  <si>
    <t xml:space="preserve">Cycle time at sales (min/shirt)</t>
  </si>
  <si>
    <t xml:space="preserve">Manufacturing lead time (days)</t>
  </si>
  <si>
    <t xml:space="preserve">WIP inventory (shirts)</t>
  </si>
  <si>
    <t xml:space="preserve">Prod. capacity (shirts/day)</t>
  </si>
  <si>
    <t xml:space="preserve">Capacity utilization</t>
  </si>
  <si>
    <t xml:space="preserve">Direct labour content (min/shirt)</t>
  </si>
  <si>
    <t xml:space="preserve">Direct labour utilization</t>
  </si>
  <si>
    <t xml:space="preserve">Direct labour cost/shi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"/>
    <numFmt numFmtId="168" formatCode="0"/>
    <numFmt numFmtId="169" formatCode="0.00"/>
    <numFmt numFmtId="170" formatCode="#,##0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 style="thin"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60</xdr:colOff>
      <xdr:row>2</xdr:row>
      <xdr:rowOff>129600</xdr:rowOff>
    </xdr:from>
    <xdr:to>
      <xdr:col>6</xdr:col>
      <xdr:colOff>391320</xdr:colOff>
      <xdr:row>5</xdr:row>
      <xdr:rowOff>30600</xdr:rowOff>
    </xdr:to>
    <xdr:sp>
      <xdr:nvSpPr>
        <xdr:cNvPr id="0" name="Text 4"/>
        <xdr:cNvSpPr/>
      </xdr:nvSpPr>
      <xdr:spPr>
        <a:xfrm>
          <a:off x="2802600" y="678240"/>
          <a:ext cx="1643760" cy="403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*60/120 = 4 cuts/da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@ 480 shirts/c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800</xdr:colOff>
      <xdr:row>5</xdr:row>
      <xdr:rowOff>30600</xdr:rowOff>
    </xdr:from>
    <xdr:to>
      <xdr:col>6</xdr:col>
      <xdr:colOff>311760</xdr:colOff>
      <xdr:row>6</xdr:row>
      <xdr:rowOff>37800</xdr:rowOff>
    </xdr:to>
    <xdr:sp>
      <xdr:nvSpPr>
        <xdr:cNvPr id="1" name="Line 5"/>
        <xdr:cNvSpPr/>
      </xdr:nvSpPr>
      <xdr:spPr>
        <a:xfrm>
          <a:off x="4182840" y="1082160"/>
          <a:ext cx="183960" cy="17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60840</xdr:rowOff>
    </xdr:from>
    <xdr:to>
      <xdr:col>6</xdr:col>
      <xdr:colOff>551160</xdr:colOff>
      <xdr:row>4</xdr:row>
      <xdr:rowOff>122040</xdr:rowOff>
    </xdr:to>
    <xdr:sp>
      <xdr:nvSpPr>
        <xdr:cNvPr id="2" name="Text 8"/>
        <xdr:cNvSpPr/>
      </xdr:nvSpPr>
      <xdr:spPr>
        <a:xfrm>
          <a:off x="2778840" y="942840"/>
          <a:ext cx="1827360" cy="39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ssume cutting is done in previous batch 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99000</xdr:rowOff>
    </xdr:from>
    <xdr:to>
      <xdr:col>3</xdr:col>
      <xdr:colOff>630720</xdr:colOff>
      <xdr:row>3</xdr:row>
      <xdr:rowOff>60840</xdr:rowOff>
    </xdr:to>
    <xdr:sp>
      <xdr:nvSpPr>
        <xdr:cNvPr id="3" name="Line 9"/>
        <xdr:cNvSpPr/>
      </xdr:nvSpPr>
      <xdr:spPr>
        <a:xfrm flipH="1" flipV="1">
          <a:off x="2164320" y="981000"/>
          <a:ext cx="606960" cy="12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360</xdr:colOff>
      <xdr:row>33</xdr:row>
      <xdr:rowOff>68760</xdr:rowOff>
    </xdr:from>
    <xdr:to>
      <xdr:col>2</xdr:col>
      <xdr:colOff>120240</xdr:colOff>
      <xdr:row>38</xdr:row>
      <xdr:rowOff>137160</xdr:rowOff>
    </xdr:to>
    <xdr:sp>
      <xdr:nvSpPr>
        <xdr:cNvPr id="4" name="Text 14"/>
        <xdr:cNvSpPr/>
      </xdr:nvSpPr>
      <xdr:spPr>
        <a:xfrm>
          <a:off x="234360" y="6482880"/>
          <a:ext cx="1388160" cy="90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Batch reduced to 5 shirts, and number of batches/worker increased to 6.  (65 wo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6800</xdr:colOff>
      <xdr:row>30</xdr:row>
      <xdr:rowOff>106560</xdr:rowOff>
    </xdr:from>
    <xdr:to>
      <xdr:col>2</xdr:col>
      <xdr:colOff>192240</xdr:colOff>
      <xdr:row>33</xdr:row>
      <xdr:rowOff>75600</xdr:rowOff>
    </xdr:to>
    <xdr:sp>
      <xdr:nvSpPr>
        <xdr:cNvPr id="5" name="Line 15"/>
        <xdr:cNvSpPr/>
      </xdr:nvSpPr>
      <xdr:spPr>
        <a:xfrm flipV="1">
          <a:off x="1047960" y="6017760"/>
          <a:ext cx="646560" cy="47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760</xdr:colOff>
      <xdr:row>7</xdr:row>
      <xdr:rowOff>23760</xdr:rowOff>
    </xdr:from>
    <xdr:to>
      <xdr:col>1</xdr:col>
      <xdr:colOff>1152000</xdr:colOff>
      <xdr:row>7</xdr:row>
      <xdr:rowOff>420480</xdr:rowOff>
    </xdr:to>
    <xdr:sp>
      <xdr:nvSpPr>
        <xdr:cNvPr id="6" name="Text 16"/>
        <xdr:cNvSpPr/>
      </xdr:nvSpPr>
      <xdr:spPr>
        <a:xfrm>
          <a:off x="601920" y="1743840"/>
          <a:ext cx="831240" cy="39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wing batch size =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7</xdr:row>
      <xdr:rowOff>198720</xdr:rowOff>
    </xdr:from>
    <xdr:to>
      <xdr:col>1</xdr:col>
      <xdr:colOff>313920</xdr:colOff>
      <xdr:row>7</xdr:row>
      <xdr:rowOff>465840</xdr:rowOff>
    </xdr:to>
    <xdr:sp>
      <xdr:nvSpPr>
        <xdr:cNvPr id="7" name="Line 17"/>
        <xdr:cNvSpPr/>
      </xdr:nvSpPr>
      <xdr:spPr>
        <a:xfrm flipH="1">
          <a:off x="327960" y="1918800"/>
          <a:ext cx="2671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9</xdr:row>
      <xdr:rowOff>159840</xdr:rowOff>
    </xdr:from>
    <xdr:to>
      <xdr:col>8</xdr:col>
      <xdr:colOff>63360</xdr:colOff>
      <xdr:row>31</xdr:row>
      <xdr:rowOff>75960</xdr:rowOff>
    </xdr:to>
    <xdr:sp>
      <xdr:nvSpPr>
        <xdr:cNvPr id="8" name="Text 19"/>
        <xdr:cNvSpPr/>
      </xdr:nvSpPr>
      <xdr:spPr>
        <a:xfrm>
          <a:off x="4374360" y="5903280"/>
          <a:ext cx="1020600" cy="25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Exh. 5: 396 bi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0</xdr:row>
      <xdr:rowOff>45720</xdr:rowOff>
    </xdr:from>
    <xdr:to>
      <xdr:col>6</xdr:col>
      <xdr:colOff>311760</xdr:colOff>
      <xdr:row>30</xdr:row>
      <xdr:rowOff>83880</xdr:rowOff>
    </xdr:to>
    <xdr:sp>
      <xdr:nvSpPr>
        <xdr:cNvPr id="9" name="Line 20"/>
        <xdr:cNvSpPr/>
      </xdr:nvSpPr>
      <xdr:spPr>
        <a:xfrm flipH="1">
          <a:off x="4055040" y="5956920"/>
          <a:ext cx="3117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25</xdr:row>
      <xdr:rowOff>144720</xdr:rowOff>
    </xdr:from>
    <xdr:to>
      <xdr:col>10</xdr:col>
      <xdr:colOff>288000</xdr:colOff>
      <xdr:row>27</xdr:row>
      <xdr:rowOff>121680</xdr:rowOff>
    </xdr:to>
    <xdr:sp>
      <xdr:nvSpPr>
        <xdr:cNvPr id="10" name="Text 3"/>
        <xdr:cNvSpPr/>
      </xdr:nvSpPr>
      <xdr:spPr>
        <a:xfrm>
          <a:off x="5522760" y="4548960"/>
          <a:ext cx="1373040" cy="312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 enough OV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60</xdr:colOff>
      <xdr:row>23</xdr:row>
      <xdr:rowOff>98640</xdr:rowOff>
    </xdr:from>
    <xdr:to>
      <xdr:col>8</xdr:col>
      <xdr:colOff>191880</xdr:colOff>
      <xdr:row>26</xdr:row>
      <xdr:rowOff>45360</xdr:rowOff>
    </xdr:to>
    <xdr:sp>
      <xdr:nvSpPr>
        <xdr:cNvPr id="11" name="Line 4"/>
        <xdr:cNvSpPr/>
      </xdr:nvSpPr>
      <xdr:spPr>
        <a:xfrm flipH="1" flipV="1">
          <a:off x="4717080" y="4167720"/>
          <a:ext cx="806400" cy="44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32"/>
    <col collapsed="false" customWidth="true" hidden="false" outlineLevel="0" max="9" min="8" style="0" width="15.32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3" t="s">
        <v>4</v>
      </c>
      <c r="I1" s="5" t="s">
        <v>5</v>
      </c>
    </row>
    <row r="2" customFormat="false" ht="13.2" hidden="false" customHeight="false" outlineLevel="0" collapsed="false">
      <c r="A2" s="6" t="s">
        <v>6</v>
      </c>
      <c r="B2" s="7"/>
      <c r="C2" s="8"/>
      <c r="D2" s="7"/>
      <c r="E2" s="7"/>
      <c r="F2" s="7"/>
      <c r="G2" s="9"/>
      <c r="I2" s="10"/>
    </row>
    <row r="3" customFormat="false" ht="13.2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4"/>
      <c r="I3" s="10"/>
    </row>
    <row r="4" customFormat="false" ht="13.2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4"/>
      <c r="I4" s="10"/>
    </row>
    <row r="5" customFormat="false" ht="13.2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4"/>
      <c r="I5" s="10"/>
    </row>
    <row r="6" customFormat="false" ht="13.2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4"/>
      <c r="I6" s="10"/>
    </row>
    <row r="7" customFormat="false" ht="13.2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9" t="n">
        <f aca="false">C3*C4*8*60/C7</f>
        <v>1920</v>
      </c>
      <c r="I7" s="20" t="n">
        <f aca="false">C7*D7/480</f>
        <v>1</v>
      </c>
    </row>
    <row r="8" customFormat="false" ht="13.2" hidden="false" customHeight="false" outlineLevel="0" collapsed="false">
      <c r="A8" s="6" t="s">
        <v>11</v>
      </c>
      <c r="B8" s="7"/>
      <c r="C8" s="7"/>
      <c r="D8" s="7"/>
      <c r="E8" s="7"/>
      <c r="F8" s="7"/>
      <c r="G8" s="9"/>
      <c r="I8" s="20"/>
    </row>
    <row r="9" customFormat="false" ht="13.2" hidden="false" customHeight="false" outlineLevel="0" collapsed="false">
      <c r="A9" s="11"/>
      <c r="B9" s="12" t="s">
        <v>12</v>
      </c>
      <c r="C9" s="12" t="n">
        <v>3.9</v>
      </c>
      <c r="D9" s="12" t="n">
        <v>8</v>
      </c>
      <c r="E9" s="21" t="n">
        <f aca="false">C9/D9</f>
        <v>0.4875</v>
      </c>
      <c r="F9" s="18" t="n">
        <f aca="false">C9*$G$27/8/60/D9</f>
        <v>0.8125</v>
      </c>
      <c r="G9" s="22" t="n">
        <f aca="false">8*60*D9/C9</f>
        <v>984.615384615385</v>
      </c>
      <c r="I9" s="10" t="n">
        <f aca="false">C9</f>
        <v>3.9</v>
      </c>
    </row>
    <row r="10" customFormat="false" ht="13.2" hidden="false" customHeight="false" outlineLevel="0" collapsed="false">
      <c r="A10" s="11"/>
      <c r="B10" s="23" t="s">
        <v>13</v>
      </c>
      <c r="C10" s="23" t="n">
        <v>2</v>
      </c>
      <c r="D10" s="23" t="n">
        <v>4</v>
      </c>
      <c r="E10" s="24" t="n">
        <f aca="false">C10/D10</f>
        <v>0.5</v>
      </c>
      <c r="F10" s="25" t="n">
        <f aca="false">C10*$G$27/8/60/D10</f>
        <v>0.833333333333333</v>
      </c>
      <c r="G10" s="26" t="n">
        <f aca="false">8*60*D10/C10</f>
        <v>960</v>
      </c>
      <c r="H10" s="27" t="s">
        <v>14</v>
      </c>
      <c r="I10" s="10" t="n">
        <f aca="false">C10</f>
        <v>2</v>
      </c>
    </row>
    <row r="11" customFormat="false" ht="13.2" hidden="false" customHeight="false" outlineLevel="0" collapsed="false">
      <c r="A11" s="11"/>
      <c r="B11" s="12" t="s">
        <v>15</v>
      </c>
      <c r="C11" s="12" t="n">
        <v>0.65</v>
      </c>
      <c r="D11" s="12" t="n">
        <v>2</v>
      </c>
      <c r="E11" s="21" t="n">
        <f aca="false">C11/D11</f>
        <v>0.325</v>
      </c>
      <c r="F11" s="18" t="n">
        <f aca="false">C11*$G$27/8/60/D11</f>
        <v>0.541666666666667</v>
      </c>
      <c r="G11" s="22" t="n">
        <f aca="false">8*60*D11/C11</f>
        <v>1476.92307692308</v>
      </c>
      <c r="I11" s="10" t="n">
        <f aca="false">C11</f>
        <v>0.65</v>
      </c>
    </row>
    <row r="12" customFormat="false" ht="13.2" hidden="false" customHeight="false" outlineLevel="0" collapsed="false">
      <c r="A12" s="11"/>
      <c r="B12" s="12" t="s">
        <v>16</v>
      </c>
      <c r="C12" s="12" t="n">
        <v>2.5</v>
      </c>
      <c r="D12" s="12" t="n">
        <v>6</v>
      </c>
      <c r="E12" s="21" t="n">
        <f aca="false">C12/D12</f>
        <v>0.416666666666667</v>
      </c>
      <c r="F12" s="18" t="n">
        <f aca="false">C12*$G$27/8/60/D12</f>
        <v>0.694444444444445</v>
      </c>
      <c r="G12" s="22" t="n">
        <f aca="false">8*60*D12/C12</f>
        <v>1152</v>
      </c>
      <c r="I12" s="10" t="n">
        <f aca="false">C12</f>
        <v>2.5</v>
      </c>
    </row>
    <row r="13" customFormat="false" ht="13.2" hidden="false" customHeight="false" outlineLevel="0" collapsed="false">
      <c r="A13" s="11"/>
      <c r="B13" s="12" t="s">
        <v>17</v>
      </c>
      <c r="C13" s="12" t="n">
        <v>1.7</v>
      </c>
      <c r="D13" s="12" t="n">
        <v>4</v>
      </c>
      <c r="E13" s="21" t="n">
        <f aca="false">C13/D13</f>
        <v>0.425</v>
      </c>
      <c r="F13" s="18" t="n">
        <f aca="false">C13*$G$27/8/60/D13</f>
        <v>0.708333333333333</v>
      </c>
      <c r="G13" s="22" t="n">
        <f aca="false">8*60*D13/C13</f>
        <v>1129.41176470588</v>
      </c>
      <c r="I13" s="10" t="n">
        <f aca="false">C13</f>
        <v>1.7</v>
      </c>
    </row>
    <row r="14" customFormat="false" ht="13.2" hidden="false" customHeight="false" outlineLevel="0" collapsed="false">
      <c r="A14" s="11"/>
      <c r="B14" s="12" t="s">
        <v>18</v>
      </c>
      <c r="C14" s="12" t="n">
        <v>0.66</v>
      </c>
      <c r="D14" s="12" t="n">
        <v>2</v>
      </c>
      <c r="E14" s="21" t="n">
        <f aca="false">C14/D14</f>
        <v>0.33</v>
      </c>
      <c r="F14" s="18" t="n">
        <f aca="false">C14*$G$27/8/60/D14</f>
        <v>0.55</v>
      </c>
      <c r="G14" s="22" t="n">
        <f aca="false">8*60*D14/C14</f>
        <v>1454.54545454545</v>
      </c>
      <c r="I14" s="10" t="n">
        <f aca="false">C14</f>
        <v>0.66</v>
      </c>
    </row>
    <row r="15" customFormat="false" ht="13.2" hidden="false" customHeight="false" outlineLevel="0" collapsed="false">
      <c r="A15" s="11"/>
      <c r="B15" s="12" t="s">
        <v>19</v>
      </c>
      <c r="C15" s="12" t="n">
        <v>1.65</v>
      </c>
      <c r="D15" s="12" t="n">
        <v>4</v>
      </c>
      <c r="E15" s="21" t="n">
        <f aca="false">C15/D15</f>
        <v>0.4125</v>
      </c>
      <c r="F15" s="18" t="n">
        <f aca="false">C15*$G$27/8/60/D15</f>
        <v>0.6875</v>
      </c>
      <c r="G15" s="22" t="n">
        <f aca="false">8*60*D15/C15</f>
        <v>1163.63636363636</v>
      </c>
      <c r="I15" s="10" t="n">
        <f aca="false">C15</f>
        <v>1.65</v>
      </c>
    </row>
    <row r="16" customFormat="false" ht="13.2" hidden="false" customHeight="false" outlineLevel="0" collapsed="false">
      <c r="A16" s="11"/>
      <c r="B16" s="12" t="s">
        <v>20</v>
      </c>
      <c r="C16" s="12" t="n">
        <v>1.55</v>
      </c>
      <c r="D16" s="12" t="n">
        <v>4</v>
      </c>
      <c r="E16" s="21" t="n">
        <f aca="false">C16/D16</f>
        <v>0.3875</v>
      </c>
      <c r="F16" s="18" t="n">
        <f aca="false">C16*$G$27/8/60/D16</f>
        <v>0.645833333333333</v>
      </c>
      <c r="G16" s="22" t="n">
        <f aca="false">8*60*D16/C16</f>
        <v>1238.70967741935</v>
      </c>
      <c r="I16" s="10" t="n">
        <f aca="false">C16</f>
        <v>1.55</v>
      </c>
    </row>
    <row r="17" customFormat="false" ht="13.2" hidden="false" customHeight="false" outlineLevel="0" collapsed="false">
      <c r="A17" s="11"/>
      <c r="B17" s="12" t="s">
        <v>21</v>
      </c>
      <c r="C17" s="12" t="n">
        <v>0.65</v>
      </c>
      <c r="D17" s="12" t="n">
        <v>2</v>
      </c>
      <c r="E17" s="21" t="n">
        <f aca="false">C17/D17</f>
        <v>0.325</v>
      </c>
      <c r="F17" s="18" t="n">
        <f aca="false">C17*$G$27/8/60/D17</f>
        <v>0.541666666666667</v>
      </c>
      <c r="G17" s="22" t="n">
        <f aca="false">8*60*D17/C17</f>
        <v>1476.92307692308</v>
      </c>
      <c r="I17" s="10" t="n">
        <f aca="false">C17</f>
        <v>0.65</v>
      </c>
    </row>
    <row r="18" customFormat="false" ht="13.2" hidden="false" customHeight="false" outlineLevel="0" collapsed="false">
      <c r="A18" s="11"/>
      <c r="B18" s="12" t="s">
        <v>22</v>
      </c>
      <c r="C18" s="12" t="n">
        <v>1.8</v>
      </c>
      <c r="D18" s="12" t="n">
        <v>4</v>
      </c>
      <c r="E18" s="21" t="n">
        <f aca="false">C18/D18</f>
        <v>0.45</v>
      </c>
      <c r="F18" s="18" t="n">
        <f aca="false">C18*$G$27/8/60/D18</f>
        <v>0.75</v>
      </c>
      <c r="G18" s="22" t="n">
        <f aca="false">8*60*D18/C18</f>
        <v>1066.66666666667</v>
      </c>
      <c r="I18" s="10" t="n">
        <f aca="false">C18</f>
        <v>1.8</v>
      </c>
    </row>
    <row r="19" customFormat="false" ht="13.2" hidden="false" customHeight="false" outlineLevel="0" collapsed="false">
      <c r="A19" s="11"/>
      <c r="B19" s="12" t="s">
        <v>23</v>
      </c>
      <c r="C19" s="12" t="n">
        <v>1.55</v>
      </c>
      <c r="D19" s="12" t="n">
        <v>4</v>
      </c>
      <c r="E19" s="21" t="n">
        <f aca="false">C19/D19</f>
        <v>0.3875</v>
      </c>
      <c r="F19" s="18" t="n">
        <f aca="false">C19*$G$27/8/60/D19</f>
        <v>0.645833333333333</v>
      </c>
      <c r="G19" s="22" t="n">
        <f aca="false">8*60*D19/C19</f>
        <v>1238.70967741935</v>
      </c>
      <c r="I19" s="10" t="n">
        <f aca="false">C19</f>
        <v>1.55</v>
      </c>
    </row>
    <row r="20" customFormat="false" ht="13.2" hidden="false" customHeight="false" outlineLevel="0" collapsed="false">
      <c r="A20" s="15"/>
      <c r="B20" s="16" t="s">
        <v>24</v>
      </c>
      <c r="C20" s="16" t="n">
        <v>1.7</v>
      </c>
      <c r="D20" s="16" t="n">
        <v>4</v>
      </c>
      <c r="E20" s="28" t="n">
        <f aca="false">C20/D20</f>
        <v>0.425</v>
      </c>
      <c r="F20" s="29" t="n">
        <f aca="false">C20*$G$27/8/60/D20</f>
        <v>0.708333333333333</v>
      </c>
      <c r="G20" s="30" t="n">
        <f aca="false">8*60*D20/C20</f>
        <v>1129.41176470588</v>
      </c>
      <c r="I20" s="10" t="n">
        <f aca="false">C20</f>
        <v>1.7</v>
      </c>
    </row>
    <row r="21" customFormat="false" ht="13.2" hidden="false" customHeight="false" outlineLevel="0" collapsed="false">
      <c r="A21" s="31" t="s">
        <v>25</v>
      </c>
      <c r="B21" s="32"/>
      <c r="C21" s="32" t="n">
        <v>1.5</v>
      </c>
      <c r="D21" s="32" t="n">
        <v>4</v>
      </c>
      <c r="E21" s="33" t="n">
        <f aca="false">C21/D21</f>
        <v>0.375</v>
      </c>
      <c r="F21" s="34" t="n">
        <f aca="false">C21*$G$27/8/60/D21</f>
        <v>0.625</v>
      </c>
      <c r="G21" s="35" t="n">
        <f aca="false">8*60*D21/C21</f>
        <v>1280</v>
      </c>
      <c r="I21" s="10" t="n">
        <f aca="false">C21</f>
        <v>1.5</v>
      </c>
    </row>
    <row r="22" customFormat="false" ht="13.2" hidden="false" customHeight="false" outlineLevel="0" collapsed="false">
      <c r="A22" s="31" t="s">
        <v>26</v>
      </c>
      <c r="B22" s="32"/>
      <c r="C22" s="32" t="n">
        <v>1.95</v>
      </c>
      <c r="D22" s="32" t="n">
        <v>4</v>
      </c>
      <c r="E22" s="33" t="n">
        <f aca="false">C22/D22</f>
        <v>0.4875</v>
      </c>
      <c r="F22" s="29" t="n">
        <f aca="false">C22*$G$27/8/60/D22</f>
        <v>0.8125</v>
      </c>
      <c r="G22" s="35" t="n">
        <f aca="false">8*60*D22/C22</f>
        <v>984.615384615385</v>
      </c>
      <c r="I22" s="10" t="n">
        <f aca="false">C22</f>
        <v>1.95</v>
      </c>
    </row>
    <row r="23" customFormat="false" ht="13.2" hidden="false" customHeight="false" outlineLevel="0" collapsed="false">
      <c r="A23" s="31" t="s">
        <v>27</v>
      </c>
      <c r="B23" s="32"/>
      <c r="C23" s="32" t="n">
        <v>1.75</v>
      </c>
      <c r="D23" s="32" t="n">
        <v>4</v>
      </c>
      <c r="E23" s="33" t="n">
        <f aca="false">C23/D23</f>
        <v>0.4375</v>
      </c>
      <c r="F23" s="18" t="n">
        <f aca="false">C23*$G$27/8/60/D23</f>
        <v>0.729166666666667</v>
      </c>
      <c r="G23" s="35" t="n">
        <f aca="false">8*60*D23/C23</f>
        <v>1097.14285714286</v>
      </c>
      <c r="I23" s="10" t="n">
        <f aca="false">C23</f>
        <v>1.75</v>
      </c>
    </row>
    <row r="24" customFormat="false" ht="13.2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36" t="n">
        <v>800</v>
      </c>
      <c r="H24" s="27" t="s">
        <v>29</v>
      </c>
      <c r="I24" s="37"/>
    </row>
    <row r="25" customFormat="false" ht="13.2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64</v>
      </c>
      <c r="E25" s="40" t="n">
        <f aca="false">MAX(E9:E23)</f>
        <v>0.5</v>
      </c>
      <c r="F25" s="41"/>
      <c r="G25" s="42"/>
      <c r="I25" s="43" t="n">
        <f aca="false">SUM(I7:I23)</f>
        <v>26.51</v>
      </c>
    </row>
    <row r="26" customFormat="false" ht="13.2" hidden="false" customHeight="false" outlineLevel="0" collapsed="false">
      <c r="A26" s="11" t="s">
        <v>30</v>
      </c>
      <c r="B26" s="12"/>
      <c r="C26" s="12" t="n">
        <f aca="false">C7*D7/C3/C4+C25</f>
        <v>26.51</v>
      </c>
      <c r="D26" s="12"/>
      <c r="E26" s="12"/>
      <c r="F26" s="12"/>
      <c r="G26" s="14"/>
    </row>
    <row r="27" customFormat="false" ht="13.2" hidden="false" customHeight="false" outlineLevel="0" collapsed="false">
      <c r="A27" s="31" t="s">
        <v>31</v>
      </c>
      <c r="B27" s="32"/>
      <c r="C27" s="42" t="n">
        <f aca="false">6*D25*8/G27</f>
        <v>3.84</v>
      </c>
      <c r="D27" s="6"/>
      <c r="E27" s="7"/>
      <c r="F27" s="7" t="s">
        <v>32</v>
      </c>
      <c r="G27" s="44" t="n">
        <f aca="false">MIN(G7:G24)</f>
        <v>800</v>
      </c>
      <c r="H27" s="27" t="s">
        <v>33</v>
      </c>
    </row>
    <row r="28" customFormat="false" ht="13.2" hidden="false" customHeight="false" outlineLevel="0" collapsed="false">
      <c r="A28" s="31" t="s">
        <v>34</v>
      </c>
      <c r="B28" s="32"/>
      <c r="C28" s="45" t="n">
        <f aca="false">C26*G27/(8*D25*60)</f>
        <v>0.690364583333333</v>
      </c>
      <c r="D28" s="15"/>
      <c r="E28" s="16"/>
      <c r="F28" s="16"/>
      <c r="G28" s="19"/>
    </row>
    <row r="29" customFormat="false" ht="13.2" hidden="false" customHeight="false" outlineLevel="0" collapsed="false">
      <c r="I29" s="0" t="n">
        <f aca="false">196*60</f>
        <v>11760</v>
      </c>
    </row>
    <row r="30" customFormat="false" ht="13.2" hidden="false" customHeight="false" outlineLevel="0" collapsed="false">
      <c r="B30" s="0" t="s">
        <v>35</v>
      </c>
      <c r="C30" s="0" t="n">
        <f aca="false">60*3*60+16*60</f>
        <v>11760</v>
      </c>
      <c r="D30" s="0" t="s">
        <v>36</v>
      </c>
    </row>
    <row r="31" customFormat="false" ht="13.2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</row>
    <row r="32" customFormat="false" ht="13.2" hidden="false" customHeight="false" outlineLevel="0" collapsed="false">
      <c r="B32" s="0" t="s">
        <v>39</v>
      </c>
      <c r="C32" s="0" t="n">
        <f aca="false">C30/C31</f>
        <v>0.735</v>
      </c>
      <c r="D32" s="0" t="s">
        <v>40</v>
      </c>
    </row>
    <row r="33" customFormat="false" ht="13.2" hidden="false" customHeight="false" outlineLevel="0" collapsed="false">
      <c r="C33" s="0" t="n">
        <f aca="false">C32*20</f>
        <v>14.7</v>
      </c>
      <c r="D3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Exh. 1 - Current system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B24" colorId="64" zoomScale="173" zoomScaleNormal="173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32"/>
    <col collapsed="false" customWidth="true" hidden="false" outlineLevel="0" max="9" min="9" style="0" width="9.33"/>
    <col collapsed="false" customWidth="true" hidden="false" outlineLevel="0" max="10" min="10" style="0" width="4.99"/>
    <col collapsed="false" customWidth="true" hidden="false" outlineLevel="0" max="11" min="11" style="0" width="14.43"/>
    <col collapsed="false" customWidth="true" hidden="false" outlineLevel="0" max="12" min="12" style="0" width="7.66"/>
    <col collapsed="false" customWidth="true" hidden="false" outlineLevel="0" max="14" min="14" style="0" width="7.43"/>
  </cols>
  <sheetData>
    <row r="1" s="4" customFormat="true" ht="56.2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2</v>
      </c>
      <c r="I1" s="46"/>
      <c r="J1" s="1"/>
      <c r="K1" s="47"/>
      <c r="L1" s="2" t="s">
        <v>0</v>
      </c>
      <c r="M1" s="2" t="s">
        <v>1</v>
      </c>
      <c r="N1" s="2" t="s">
        <v>2</v>
      </c>
      <c r="O1" s="2" t="s">
        <v>4</v>
      </c>
      <c r="P1" s="3" t="s">
        <v>43</v>
      </c>
    </row>
    <row r="2" customFormat="false" ht="13.2" hidden="false" customHeight="false" outlineLevel="0" collapsed="false">
      <c r="A2" s="47" t="s">
        <v>44</v>
      </c>
      <c r="B2" s="7"/>
      <c r="C2" s="8"/>
      <c r="D2" s="7"/>
      <c r="E2" s="7"/>
      <c r="F2" s="7"/>
      <c r="G2" s="7"/>
      <c r="H2" s="9"/>
      <c r="I2" s="20"/>
      <c r="J2" s="48" t="s">
        <v>45</v>
      </c>
      <c r="K2" s="7"/>
      <c r="L2" s="8"/>
      <c r="M2" s="7"/>
      <c r="N2" s="7"/>
      <c r="O2" s="7"/>
      <c r="P2" s="9"/>
    </row>
    <row r="3" customFormat="false" ht="13.2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10"/>
      <c r="J3" s="11"/>
      <c r="K3" s="12" t="s">
        <v>7</v>
      </c>
      <c r="L3" s="13" t="n">
        <v>5</v>
      </c>
      <c r="M3" s="12"/>
      <c r="N3" s="12"/>
      <c r="O3" s="12"/>
      <c r="P3" s="14"/>
    </row>
    <row r="4" customFormat="false" ht="13.2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10"/>
      <c r="J4" s="11"/>
      <c r="K4" s="12" t="s">
        <v>8</v>
      </c>
      <c r="L4" s="13" t="n">
        <v>1</v>
      </c>
      <c r="M4" s="12"/>
      <c r="N4" s="12"/>
      <c r="O4" s="12"/>
      <c r="P4" s="14"/>
    </row>
    <row r="5" customFormat="false" ht="13.2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10"/>
      <c r="J5" s="11"/>
      <c r="K5" s="12" t="s">
        <v>9</v>
      </c>
      <c r="L5" s="12" t="n">
        <v>0</v>
      </c>
      <c r="M5" s="12"/>
      <c r="N5" s="12"/>
      <c r="O5" s="12"/>
      <c r="P5" s="14"/>
    </row>
    <row r="6" customFormat="false" ht="13.2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10"/>
      <c r="J6" s="11"/>
      <c r="K6" s="12" t="s">
        <v>6</v>
      </c>
      <c r="L6" s="12" t="n">
        <v>2.5</v>
      </c>
      <c r="M6" s="12"/>
      <c r="N6" s="12"/>
      <c r="O6" s="12"/>
      <c r="P6" s="14"/>
    </row>
    <row r="7" customFormat="false" ht="13.2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/>
      <c r="G7" s="49" t="n">
        <f aca="false">C3*C4*8*60/C7</f>
        <v>1920</v>
      </c>
      <c r="H7" s="50" t="n">
        <f aca="false">800/G7</f>
        <v>0.416666666666667</v>
      </c>
      <c r="I7" s="51"/>
      <c r="J7" s="15"/>
      <c r="K7" s="16" t="s">
        <v>10</v>
      </c>
      <c r="L7" s="17" t="n">
        <f aca="false">L5+L6</f>
        <v>2.5</v>
      </c>
      <c r="M7" s="16" t="n">
        <v>1</v>
      </c>
      <c r="N7" s="16"/>
      <c r="O7" s="49" t="n">
        <f aca="false">L3*L4*8*60/L7</f>
        <v>960</v>
      </c>
      <c r="P7" s="52" t="n">
        <f aca="false">100/O7</f>
        <v>0.104166666666667</v>
      </c>
    </row>
    <row r="8" customFormat="false" ht="39.6" hidden="false" customHeight="false" outlineLevel="0" collapsed="false">
      <c r="A8" s="11"/>
      <c r="B8" s="12"/>
      <c r="C8" s="2" t="s">
        <v>0</v>
      </c>
      <c r="D8" s="2" t="s">
        <v>1</v>
      </c>
      <c r="E8" s="2" t="s">
        <v>2</v>
      </c>
      <c r="F8" s="2" t="s">
        <v>3</v>
      </c>
      <c r="G8" s="2" t="s">
        <v>4</v>
      </c>
      <c r="H8" s="3" t="s">
        <v>46</v>
      </c>
      <c r="I8" s="53"/>
      <c r="J8" s="6"/>
      <c r="K8" s="7"/>
      <c r="L8" s="54"/>
      <c r="M8" s="7"/>
      <c r="N8" s="7"/>
      <c r="O8" s="55"/>
      <c r="P8" s="56"/>
    </row>
    <row r="9" customFormat="false" ht="13.2" hidden="false" customHeight="false" outlineLevel="0" collapsed="false">
      <c r="A9" s="47" t="s">
        <v>47</v>
      </c>
      <c r="B9" s="7"/>
      <c r="C9" s="7"/>
      <c r="D9" s="7"/>
      <c r="E9" s="7"/>
      <c r="F9" s="7"/>
      <c r="G9" s="7"/>
      <c r="H9" s="56"/>
      <c r="I9" s="10"/>
      <c r="J9" s="11"/>
      <c r="K9" s="12"/>
      <c r="L9" s="12"/>
      <c r="M9" s="12"/>
      <c r="N9" s="12"/>
      <c r="O9" s="12"/>
      <c r="P9" s="14"/>
    </row>
    <row r="10" customFormat="false" ht="13.2" hidden="false" customHeight="false" outlineLevel="0" collapsed="false">
      <c r="A10" s="11"/>
      <c r="B10" s="12" t="s">
        <v>12</v>
      </c>
      <c r="C10" s="12" t="n">
        <v>3.9</v>
      </c>
      <c r="D10" s="12" t="n">
        <v>8</v>
      </c>
      <c r="E10" s="21" t="n">
        <f aca="false">C10/D10</f>
        <v>0.4875</v>
      </c>
      <c r="F10" s="18" t="n">
        <f aca="false">C10*$G$28/8/60/D10</f>
        <v>0.9140625</v>
      </c>
      <c r="G10" s="57" t="n">
        <f aca="false">8*60*D10/C10</f>
        <v>984.615384615385</v>
      </c>
      <c r="H10" s="58" t="n">
        <f aca="false">900/G10</f>
        <v>0.9140625</v>
      </c>
      <c r="I10" s="10"/>
      <c r="J10" s="11"/>
      <c r="K10" s="12"/>
      <c r="L10" s="12"/>
      <c r="M10" s="12"/>
      <c r="N10" s="12"/>
      <c r="O10" s="12"/>
      <c r="P10" s="14"/>
    </row>
    <row r="11" customFormat="false" ht="13.2" hidden="false" customHeight="false" outlineLevel="0" collapsed="false">
      <c r="A11" s="11"/>
      <c r="B11" s="12" t="s">
        <v>13</v>
      </c>
      <c r="C11" s="12" t="n">
        <v>2</v>
      </c>
      <c r="D11" s="12" t="n">
        <v>4</v>
      </c>
      <c r="E11" s="21" t="n">
        <f aca="false">C11/D11</f>
        <v>0.5</v>
      </c>
      <c r="F11" s="18" t="n">
        <f aca="false">C11*$G$28/8/60/D11</f>
        <v>0.9375</v>
      </c>
      <c r="G11" s="57" t="n">
        <f aca="false">8*60*D11/C11</f>
        <v>960</v>
      </c>
      <c r="H11" s="58" t="n">
        <f aca="false">900/G11</f>
        <v>0.9375</v>
      </c>
      <c r="I11" s="10"/>
      <c r="J11" s="11"/>
      <c r="K11" s="12"/>
      <c r="L11" s="12"/>
      <c r="M11" s="12"/>
      <c r="N11" s="12"/>
      <c r="O11" s="12"/>
      <c r="P11" s="14"/>
    </row>
    <row r="12" customFormat="false" ht="13.2" hidden="false" customHeight="false" outlineLevel="0" collapsed="false">
      <c r="A12" s="11"/>
      <c r="B12" s="12" t="s">
        <v>15</v>
      </c>
      <c r="C12" s="12" t="n">
        <v>0.65</v>
      </c>
      <c r="D12" s="12" t="n">
        <v>2</v>
      </c>
      <c r="E12" s="21" t="n">
        <f aca="false">C12/D12</f>
        <v>0.325</v>
      </c>
      <c r="F12" s="18" t="n">
        <f aca="false">C12*$G$28/8/60/D12</f>
        <v>0.609375</v>
      </c>
      <c r="G12" s="57" t="n">
        <f aca="false">8*60*D12/C12</f>
        <v>1476.92307692308</v>
      </c>
      <c r="H12" s="58" t="n">
        <f aca="false">900/G12</f>
        <v>0.609375</v>
      </c>
      <c r="I12" s="10"/>
      <c r="J12" s="11"/>
      <c r="K12" s="12"/>
      <c r="L12" s="12"/>
      <c r="M12" s="12"/>
      <c r="N12" s="12"/>
      <c r="O12" s="12"/>
      <c r="P12" s="14"/>
    </row>
    <row r="13" customFormat="false" ht="13.2" hidden="false" customHeight="false" outlineLevel="0" collapsed="false">
      <c r="A13" s="11"/>
      <c r="B13" s="12" t="s">
        <v>16</v>
      </c>
      <c r="C13" s="12" t="n">
        <v>2.5</v>
      </c>
      <c r="D13" s="12" t="n">
        <v>6</v>
      </c>
      <c r="E13" s="21" t="n">
        <f aca="false">C13/D13</f>
        <v>0.416666666666667</v>
      </c>
      <c r="F13" s="18" t="n">
        <f aca="false">C13*$G$28/8/60/D13</f>
        <v>0.78125</v>
      </c>
      <c r="G13" s="57" t="n">
        <f aca="false">8*60*D13/C13</f>
        <v>1152</v>
      </c>
      <c r="H13" s="58" t="n">
        <f aca="false">900/G13</f>
        <v>0.78125</v>
      </c>
      <c r="I13" s="10"/>
      <c r="J13" s="11"/>
      <c r="K13" s="12"/>
      <c r="L13" s="12"/>
      <c r="M13" s="12"/>
      <c r="N13" s="12"/>
      <c r="O13" s="12"/>
      <c r="P13" s="14"/>
    </row>
    <row r="14" customFormat="false" ht="13.2" hidden="false" customHeight="false" outlineLevel="0" collapsed="false">
      <c r="A14" s="11"/>
      <c r="B14" s="12" t="s">
        <v>17</v>
      </c>
      <c r="C14" s="12" t="n">
        <v>1.7</v>
      </c>
      <c r="D14" s="12" t="n">
        <v>4</v>
      </c>
      <c r="E14" s="21" t="n">
        <f aca="false">C14/D14</f>
        <v>0.425</v>
      </c>
      <c r="F14" s="18" t="n">
        <f aca="false">C14*$G$28/8/60/D14</f>
        <v>0.796875</v>
      </c>
      <c r="G14" s="57" t="n">
        <f aca="false">8*60*D14/C14</f>
        <v>1129.41176470588</v>
      </c>
      <c r="H14" s="58" t="n">
        <f aca="false">900/G14</f>
        <v>0.796875</v>
      </c>
      <c r="I14" s="10"/>
      <c r="J14" s="11"/>
      <c r="K14" s="12"/>
      <c r="L14" s="12"/>
      <c r="M14" s="12"/>
      <c r="N14" s="12"/>
      <c r="O14" s="12"/>
      <c r="P14" s="14"/>
    </row>
    <row r="15" customFormat="false" ht="13.2" hidden="false" customHeight="false" outlineLevel="0" collapsed="false">
      <c r="A15" s="11"/>
      <c r="B15" s="12" t="s">
        <v>18</v>
      </c>
      <c r="C15" s="12" t="n">
        <v>0.66</v>
      </c>
      <c r="D15" s="12" t="n">
        <v>2</v>
      </c>
      <c r="E15" s="21" t="n">
        <f aca="false">C15/D15</f>
        <v>0.33</v>
      </c>
      <c r="F15" s="18" t="n">
        <f aca="false">C15*$G$28/8/60/D15</f>
        <v>0.61875</v>
      </c>
      <c r="G15" s="57" t="n">
        <f aca="false">8*60*D15/C15</f>
        <v>1454.54545454545</v>
      </c>
      <c r="H15" s="58" t="n">
        <f aca="false">900/G15</f>
        <v>0.61875</v>
      </c>
      <c r="I15" s="10"/>
      <c r="J15" s="11"/>
      <c r="K15" s="12"/>
      <c r="L15" s="12"/>
      <c r="M15" s="12"/>
      <c r="N15" s="12"/>
      <c r="O15" s="12"/>
      <c r="P15" s="14"/>
    </row>
    <row r="16" customFormat="false" ht="13.2" hidden="false" customHeight="false" outlineLevel="0" collapsed="false">
      <c r="A16" s="11"/>
      <c r="B16" s="12" t="s">
        <v>19</v>
      </c>
      <c r="C16" s="12" t="n">
        <v>1.65</v>
      </c>
      <c r="D16" s="12" t="n">
        <v>4</v>
      </c>
      <c r="E16" s="21" t="n">
        <f aca="false">C16/D16</f>
        <v>0.4125</v>
      </c>
      <c r="F16" s="18" t="n">
        <f aca="false">C16*$G$28/8/60/D16</f>
        <v>0.7734375</v>
      </c>
      <c r="G16" s="57" t="n">
        <f aca="false">8*60*D16/C16</f>
        <v>1163.63636363636</v>
      </c>
      <c r="H16" s="58" t="n">
        <f aca="false">900/G16</f>
        <v>0.7734375</v>
      </c>
      <c r="I16" s="10"/>
      <c r="J16" s="11"/>
      <c r="K16" s="12"/>
      <c r="L16" s="12"/>
      <c r="M16" s="12"/>
      <c r="N16" s="12"/>
      <c r="O16" s="12"/>
      <c r="P16" s="14"/>
    </row>
    <row r="17" customFormat="false" ht="13.2" hidden="false" customHeight="false" outlineLevel="0" collapsed="false">
      <c r="A17" s="11"/>
      <c r="B17" s="12" t="s">
        <v>20</v>
      </c>
      <c r="C17" s="12" t="n">
        <v>1.55</v>
      </c>
      <c r="D17" s="12" t="n">
        <v>4</v>
      </c>
      <c r="E17" s="21" t="n">
        <f aca="false">C17/D17</f>
        <v>0.3875</v>
      </c>
      <c r="F17" s="18" t="n">
        <f aca="false">C17*$G$28/8/60/D17</f>
        <v>0.7265625</v>
      </c>
      <c r="G17" s="57" t="n">
        <f aca="false">8*60*D17/C17</f>
        <v>1238.70967741935</v>
      </c>
      <c r="H17" s="58" t="n">
        <f aca="false">900/G17</f>
        <v>0.7265625</v>
      </c>
      <c r="I17" s="10"/>
      <c r="J17" s="11"/>
      <c r="K17" s="12"/>
      <c r="L17" s="12"/>
      <c r="M17" s="12"/>
      <c r="N17" s="12"/>
      <c r="O17" s="12"/>
      <c r="P17" s="14"/>
    </row>
    <row r="18" customFormat="false" ht="13.2" hidden="false" customHeight="false" outlineLevel="0" collapsed="false">
      <c r="A18" s="11"/>
      <c r="B18" s="12" t="s">
        <v>21</v>
      </c>
      <c r="C18" s="12" t="n">
        <v>0.65</v>
      </c>
      <c r="D18" s="12" t="n">
        <v>2</v>
      </c>
      <c r="E18" s="21" t="n">
        <f aca="false">C18/D18</f>
        <v>0.325</v>
      </c>
      <c r="F18" s="18" t="n">
        <f aca="false">C18*$G$28/8/60/D18</f>
        <v>0.609375</v>
      </c>
      <c r="G18" s="57" t="n">
        <f aca="false">8*60*D18/C18</f>
        <v>1476.92307692308</v>
      </c>
      <c r="H18" s="58" t="n">
        <f aca="false">900/G18</f>
        <v>0.609375</v>
      </c>
      <c r="I18" s="10"/>
      <c r="J18" s="11"/>
      <c r="K18" s="12"/>
      <c r="L18" s="12"/>
      <c r="M18" s="12"/>
      <c r="N18" s="12"/>
      <c r="O18" s="12"/>
      <c r="P18" s="14"/>
    </row>
    <row r="19" customFormat="false" ht="13.2" hidden="false" customHeight="false" outlineLevel="0" collapsed="false">
      <c r="A19" s="11"/>
      <c r="B19" s="12" t="s">
        <v>22</v>
      </c>
      <c r="C19" s="12" t="n">
        <v>1.8</v>
      </c>
      <c r="D19" s="12" t="n">
        <v>4</v>
      </c>
      <c r="E19" s="21" t="n">
        <f aca="false">C19/D19</f>
        <v>0.45</v>
      </c>
      <c r="F19" s="18" t="n">
        <f aca="false">C19*$G$28/8/60/D19</f>
        <v>0.84375</v>
      </c>
      <c r="G19" s="57" t="n">
        <f aca="false">8*60*D19/C19</f>
        <v>1066.66666666667</v>
      </c>
      <c r="H19" s="58" t="n">
        <f aca="false">900/G19</f>
        <v>0.84375</v>
      </c>
      <c r="I19" s="10"/>
      <c r="J19" s="11"/>
      <c r="K19" s="12"/>
      <c r="L19" s="12"/>
      <c r="M19" s="12"/>
      <c r="N19" s="12"/>
      <c r="O19" s="12"/>
      <c r="P19" s="14"/>
    </row>
    <row r="20" customFormat="false" ht="13.2" hidden="false" customHeight="false" outlineLevel="0" collapsed="false">
      <c r="A20" s="11"/>
      <c r="B20" s="12" t="s">
        <v>23</v>
      </c>
      <c r="C20" s="12" t="n">
        <v>1.55</v>
      </c>
      <c r="D20" s="12" t="n">
        <v>4</v>
      </c>
      <c r="E20" s="21" t="n">
        <f aca="false">C20/D20</f>
        <v>0.3875</v>
      </c>
      <c r="F20" s="18" t="n">
        <f aca="false">C20*$G$28/8/60/D20</f>
        <v>0.7265625</v>
      </c>
      <c r="G20" s="57" t="n">
        <f aca="false">8*60*D20/C20</f>
        <v>1238.70967741935</v>
      </c>
      <c r="H20" s="58" t="n">
        <f aca="false">900/G20</f>
        <v>0.7265625</v>
      </c>
      <c r="I20" s="10"/>
      <c r="J20" s="11"/>
      <c r="K20" s="12"/>
      <c r="L20" s="12"/>
      <c r="M20" s="12"/>
      <c r="N20" s="12"/>
      <c r="O20" s="12"/>
      <c r="P20" s="14"/>
    </row>
    <row r="21" customFormat="false" ht="13.2" hidden="false" customHeight="false" outlineLevel="0" collapsed="false">
      <c r="A21" s="15"/>
      <c r="B21" s="16" t="s">
        <v>24</v>
      </c>
      <c r="C21" s="16" t="n">
        <v>1.7</v>
      </c>
      <c r="D21" s="16" t="n">
        <v>4</v>
      </c>
      <c r="E21" s="28" t="n">
        <f aca="false">C21/D21</f>
        <v>0.425</v>
      </c>
      <c r="F21" s="29" t="n">
        <f aca="false">C21*$G$28/8/60/D21</f>
        <v>0.796875</v>
      </c>
      <c r="G21" s="59" t="n">
        <f aca="false">8*60*D21/C21</f>
        <v>1129.41176470588</v>
      </c>
      <c r="H21" s="50" t="n">
        <f aca="false">900/G21</f>
        <v>0.796875</v>
      </c>
      <c r="I21" s="10"/>
      <c r="J21" s="11"/>
      <c r="K21" s="12"/>
      <c r="L21" s="12"/>
      <c r="M21" s="12"/>
      <c r="N21" s="12"/>
      <c r="O21" s="12"/>
      <c r="P21" s="14"/>
    </row>
    <row r="22" customFormat="false" ht="13.2" hidden="false" customHeight="false" outlineLevel="0" collapsed="false">
      <c r="A22" s="31" t="s">
        <v>25</v>
      </c>
      <c r="B22" s="32"/>
      <c r="C22" s="32" t="n">
        <v>1.5</v>
      </c>
      <c r="D22" s="32" t="n">
        <v>4</v>
      </c>
      <c r="E22" s="33" t="n">
        <f aca="false">C22/D22</f>
        <v>0.375</v>
      </c>
      <c r="F22" s="34" t="n">
        <f aca="false">C22*$G$28/8/60/D22</f>
        <v>0.703125</v>
      </c>
      <c r="G22" s="60" t="n">
        <f aca="false">8*60*D22/C22</f>
        <v>1280</v>
      </c>
      <c r="H22" s="45" t="n">
        <f aca="false">900/G22</f>
        <v>0.703125</v>
      </c>
      <c r="I22" s="10"/>
      <c r="J22" s="11"/>
      <c r="K22" s="12"/>
      <c r="L22" s="12"/>
      <c r="M22" s="12"/>
      <c r="N22" s="12"/>
      <c r="O22" s="12"/>
      <c r="P22" s="14"/>
    </row>
    <row r="23" customFormat="false" ht="13.2" hidden="false" customHeight="false" outlineLevel="0" collapsed="false">
      <c r="A23" s="31" t="s">
        <v>26</v>
      </c>
      <c r="B23" s="32"/>
      <c r="C23" s="32" t="n">
        <v>1.95</v>
      </c>
      <c r="D23" s="32" t="n">
        <v>4</v>
      </c>
      <c r="E23" s="33" t="n">
        <f aca="false">C23/D23</f>
        <v>0.4875</v>
      </c>
      <c r="F23" s="29" t="n">
        <f aca="false">C23*$G$28/8/60/D23</f>
        <v>0.9140625</v>
      </c>
      <c r="G23" s="60" t="n">
        <f aca="false">8*60*D23/C23</f>
        <v>984.615384615385</v>
      </c>
      <c r="H23" s="45" t="n">
        <f aca="false">900/G23</f>
        <v>0.9140625</v>
      </c>
      <c r="I23" s="10"/>
      <c r="J23" s="11"/>
      <c r="K23" s="12"/>
      <c r="L23" s="12"/>
      <c r="M23" s="12"/>
      <c r="N23" s="12"/>
      <c r="O23" s="12"/>
      <c r="P23" s="14"/>
    </row>
    <row r="24" customFormat="false" ht="13.2" hidden="false" customHeight="false" outlineLevel="0" collapsed="false">
      <c r="A24" s="31" t="s">
        <v>27</v>
      </c>
      <c r="B24" s="32"/>
      <c r="C24" s="32" t="n">
        <v>1.75</v>
      </c>
      <c r="D24" s="32" t="n">
        <v>4</v>
      </c>
      <c r="E24" s="33" t="n">
        <f aca="false">C24/D24</f>
        <v>0.4375</v>
      </c>
      <c r="F24" s="18" t="n">
        <f aca="false">C24*$G$28/8/60/D24</f>
        <v>0.8203125</v>
      </c>
      <c r="G24" s="60" t="n">
        <f aca="false">8*60*D24/C24</f>
        <v>1097.14285714286</v>
      </c>
      <c r="H24" s="45" t="n">
        <f aca="false">900/G24</f>
        <v>0.8203125</v>
      </c>
      <c r="I24" s="10"/>
      <c r="J24" s="11"/>
      <c r="K24" s="12"/>
      <c r="L24" s="12"/>
      <c r="M24" s="12"/>
      <c r="N24" s="12"/>
      <c r="O24" s="12"/>
      <c r="P24" s="14"/>
    </row>
    <row r="25" customFormat="false" ht="13.2" hidden="false" customHeight="false" outlineLevel="0" collapsed="false">
      <c r="A25" s="31" t="s">
        <v>28</v>
      </c>
      <c r="B25" s="32"/>
      <c r="C25" s="32"/>
      <c r="D25" s="32"/>
      <c r="E25" s="33"/>
      <c r="F25" s="34"/>
      <c r="G25" s="61" t="n">
        <f aca="false">800</f>
        <v>800</v>
      </c>
      <c r="H25" s="42"/>
      <c r="I25" s="10"/>
      <c r="J25" s="31" t="s">
        <v>28</v>
      </c>
      <c r="K25" s="32"/>
      <c r="L25" s="32"/>
      <c r="M25" s="32"/>
      <c r="N25" s="33"/>
      <c r="O25" s="61" t="n">
        <v>100</v>
      </c>
      <c r="P25" s="42"/>
    </row>
    <row r="26" s="48" customFormat="true" ht="13.2" hidden="false" customHeight="false" outlineLevel="0" collapsed="false">
      <c r="A26" s="38"/>
      <c r="B26" s="39"/>
      <c r="C26" s="39" t="n">
        <f aca="false">SUM(C10:C24)</f>
        <v>25.51</v>
      </c>
      <c r="D26" s="39" t="n">
        <f aca="false">SUM(D1:D24)+M7</f>
        <v>65</v>
      </c>
      <c r="E26" s="40" t="n">
        <f aca="false">MAX(E10:E24)</f>
        <v>0.5</v>
      </c>
      <c r="F26" s="41"/>
      <c r="G26" s="32"/>
      <c r="H26" s="42"/>
      <c r="I26" s="62"/>
      <c r="J26" s="63"/>
      <c r="K26" s="17"/>
      <c r="L26" s="17"/>
      <c r="M26" s="17"/>
      <c r="N26" s="17"/>
      <c r="O26" s="17"/>
      <c r="P26" s="64"/>
    </row>
    <row r="27" customFormat="false" ht="13.2" hidden="false" customHeight="false" outlineLevel="0" collapsed="false">
      <c r="A27" s="11" t="s">
        <v>30</v>
      </c>
      <c r="C27" s="65" t="n">
        <f aca="false">8/9*(C7*D7/C3/C4)+1/9*(L7*M7/L3/L4)+C26</f>
        <v>26.4544444444444</v>
      </c>
    </row>
    <row r="28" customFormat="false" ht="13.2" hidden="false" customHeight="false" outlineLevel="0" collapsed="false">
      <c r="A28" s="31" t="s">
        <v>31</v>
      </c>
      <c r="B28" s="32"/>
      <c r="C28" s="66" t="n">
        <f aca="false">(6*D26*8)/G28</f>
        <v>3.46666666666667</v>
      </c>
      <c r="D28" s="6"/>
      <c r="E28" s="7"/>
      <c r="F28" s="7" t="s">
        <v>32</v>
      </c>
      <c r="G28" s="67" t="n">
        <f aca="false">MIN(G10:G24,G25)+MIN(O7,O25)</f>
        <v>900</v>
      </c>
      <c r="H28" s="9"/>
    </row>
    <row r="29" customFormat="false" ht="13.2" hidden="false" customHeight="false" outlineLevel="0" collapsed="false">
      <c r="A29" s="31" t="s">
        <v>34</v>
      </c>
      <c r="B29" s="32"/>
      <c r="C29" s="45" t="n">
        <f aca="false">(C7/C3/C4+C27)*G28/(8*D26*60)</f>
        <v>0.770320512820513</v>
      </c>
      <c r="D29" s="15"/>
      <c r="E29" s="16"/>
      <c r="F29" s="16"/>
      <c r="G29" s="16"/>
      <c r="H29" s="19"/>
    </row>
    <row r="31" customFormat="false" ht="13.2" hidden="false" customHeight="false" outlineLevel="0" collapsed="false">
      <c r="B31" s="0" t="s">
        <v>35</v>
      </c>
      <c r="C31" s="0" t="n">
        <f aca="false">65*6*5</f>
        <v>1950</v>
      </c>
      <c r="D31" s="0" t="s">
        <v>36</v>
      </c>
      <c r="F31" s="0" t="n">
        <f aca="false">396*5</f>
        <v>1980</v>
      </c>
    </row>
    <row r="32" customFormat="false" ht="13.2" hidden="false" customHeight="false" outlineLevel="0" collapsed="false">
      <c r="B32" s="0" t="s">
        <v>37</v>
      </c>
      <c r="C32" s="0" t="n">
        <f aca="false">20*G28</f>
        <v>18000</v>
      </c>
      <c r="D32" s="0" t="s">
        <v>38</v>
      </c>
      <c r="F32" s="0" t="n">
        <f aca="false">20*J28</f>
        <v>0</v>
      </c>
    </row>
    <row r="33" customFormat="false" ht="13.2" hidden="false" customHeight="false" outlineLevel="0" collapsed="false">
      <c r="B33" s="0" t="s">
        <v>39</v>
      </c>
      <c r="C33" s="68" t="n">
        <f aca="false">C31/C32</f>
        <v>0.108333333333333</v>
      </c>
      <c r="D33" s="0" t="s">
        <v>40</v>
      </c>
      <c r="F33" s="68" t="n">
        <f aca="false">F31/C32</f>
        <v>0.11</v>
      </c>
    </row>
    <row r="34" customFormat="false" ht="13.2" hidden="false" customHeight="false" outlineLevel="0" collapsed="false">
      <c r="C34" s="68" t="n">
        <f aca="false">C33*20</f>
        <v>2.16666666666667</v>
      </c>
      <c r="D34" s="0" t="s">
        <v>41</v>
      </c>
      <c r="F34" s="68" t="n">
        <f aca="false">F33*20</f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Exh. 2 - Mike batch 5 system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32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8</v>
      </c>
      <c r="I1" s="46" t="s">
        <v>49</v>
      </c>
    </row>
    <row r="2" customFormat="false" ht="13.2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  <c r="I2" s="69"/>
    </row>
    <row r="3" customFormat="false" ht="13.2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70"/>
    </row>
    <row r="4" customFormat="false" ht="13.2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70"/>
    </row>
    <row r="5" customFormat="false" ht="13.2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70"/>
    </row>
    <row r="6" customFormat="false" ht="13.2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70"/>
    </row>
    <row r="7" customFormat="false" ht="13.2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6" t="n">
        <f aca="false">C3*C4*8*60/C7</f>
        <v>1920</v>
      </c>
      <c r="H7" s="50" t="n">
        <f aca="false">800/G7</f>
        <v>0.416666666666667</v>
      </c>
      <c r="I7" s="71" t="n">
        <f aca="false">IF(G7&gt;$G$24,0,($G$24-G7)/E7*D7)</f>
        <v>0</v>
      </c>
    </row>
    <row r="8" customFormat="false" ht="13.2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56"/>
      <c r="I8" s="70"/>
    </row>
    <row r="9" customFormat="false" ht="13.2" hidden="false" customHeight="false" outlineLevel="0" collapsed="false">
      <c r="A9" s="11"/>
      <c r="B9" s="12" t="s">
        <v>12</v>
      </c>
      <c r="C9" s="12" t="n">
        <v>3.9</v>
      </c>
      <c r="D9" s="12" t="n">
        <v>7</v>
      </c>
      <c r="E9" s="21" t="n">
        <f aca="false">C9/D9</f>
        <v>0.557142857142857</v>
      </c>
      <c r="F9" s="18" t="n">
        <f aca="false">C9*$G$27/8/60/D9</f>
        <v>0.928571428571429</v>
      </c>
      <c r="G9" s="57" t="n">
        <f aca="false">8*60*D9/C9</f>
        <v>861.538461538462</v>
      </c>
      <c r="H9" s="58" t="n">
        <f aca="false">800/G9</f>
        <v>0.928571428571429</v>
      </c>
      <c r="I9" s="70" t="n">
        <f aca="false">IF(G9&gt;$G$24,0,($G$24-G9)*C9)</f>
        <v>0</v>
      </c>
    </row>
    <row r="10" customFormat="false" ht="13.2" hidden="false" customHeight="false" outlineLevel="0" collapsed="false">
      <c r="A10" s="11"/>
      <c r="B10" s="12" t="s">
        <v>13</v>
      </c>
      <c r="C10" s="12" t="n">
        <v>2</v>
      </c>
      <c r="D10" s="12" t="n">
        <v>3</v>
      </c>
      <c r="E10" s="21" t="n">
        <f aca="false">C10/D10</f>
        <v>0.666666666666667</v>
      </c>
      <c r="F10" s="18" t="n">
        <f aca="false">C10*$G$27/8/60/D10</f>
        <v>1.11111111111111</v>
      </c>
      <c r="G10" s="72" t="n">
        <f aca="false">8*60*D10/C10</f>
        <v>720</v>
      </c>
      <c r="H10" s="58" t="n">
        <f aca="false">800/G10</f>
        <v>1.11111111111111</v>
      </c>
      <c r="I10" s="70" t="n">
        <f aca="false">IF(G10&gt;$G$24,0,($G$24-G10)*C10)</f>
        <v>160</v>
      </c>
    </row>
    <row r="11" customFormat="false" ht="13.2" hidden="false" customHeight="false" outlineLevel="0" collapsed="false">
      <c r="A11" s="11"/>
      <c r="B11" s="12" t="s">
        <v>15</v>
      </c>
      <c r="C11" s="12" t="n">
        <v>0.65</v>
      </c>
      <c r="D11" s="12" t="n">
        <v>1</v>
      </c>
      <c r="E11" s="21" t="n">
        <f aca="false">C11/D11</f>
        <v>0.65</v>
      </c>
      <c r="F11" s="18" t="n">
        <f aca="false">C11*$G$27/8/60/D11</f>
        <v>1.08333333333333</v>
      </c>
      <c r="G11" s="57" t="n">
        <f aca="false">8*60*D11/C11</f>
        <v>738.461538461539</v>
      </c>
      <c r="H11" s="58" t="n">
        <f aca="false">800/G11</f>
        <v>1.08333333333333</v>
      </c>
      <c r="I11" s="70" t="n">
        <f aca="false">IF(G11&gt;$G$24,0,($G$24-G11)*C11)</f>
        <v>40</v>
      </c>
    </row>
    <row r="12" customFormat="false" ht="13.2" hidden="false" customHeight="false" outlineLevel="0" collapsed="false">
      <c r="A12" s="11"/>
      <c r="B12" s="12" t="s">
        <v>16</v>
      </c>
      <c r="C12" s="12" t="n">
        <v>2.5</v>
      </c>
      <c r="D12" s="12" t="n">
        <v>5</v>
      </c>
      <c r="E12" s="21" t="n">
        <f aca="false">C12/D12</f>
        <v>0.5</v>
      </c>
      <c r="F12" s="18" t="n">
        <f aca="false">C12*$G$27/8/60/D12</f>
        <v>0.833333333333333</v>
      </c>
      <c r="G12" s="57" t="n">
        <f aca="false">8*60*D12/C12</f>
        <v>960</v>
      </c>
      <c r="H12" s="58" t="n">
        <f aca="false">800/G12</f>
        <v>0.833333333333333</v>
      </c>
      <c r="I12" s="70" t="n">
        <f aca="false">IF(G12&gt;$G$24,0,($G$24-G12)*C12)</f>
        <v>0</v>
      </c>
    </row>
    <row r="13" customFormat="false" ht="13.2" hidden="false" customHeight="false" outlineLevel="0" collapsed="false">
      <c r="A13" s="11"/>
      <c r="B13" s="12" t="s">
        <v>17</v>
      </c>
      <c r="C13" s="12" t="n">
        <v>1.7</v>
      </c>
      <c r="D13" s="12" t="n">
        <v>3</v>
      </c>
      <c r="E13" s="21" t="n">
        <f aca="false">C13/D13</f>
        <v>0.566666666666667</v>
      </c>
      <c r="F13" s="18" t="n">
        <f aca="false">C13*$G$27/8/60/D13</f>
        <v>0.944444444444445</v>
      </c>
      <c r="G13" s="57" t="n">
        <f aca="false">8*60*D13/C13</f>
        <v>847.058823529412</v>
      </c>
      <c r="H13" s="58" t="n">
        <f aca="false">800/G13</f>
        <v>0.944444444444444</v>
      </c>
      <c r="I13" s="70" t="n">
        <f aca="false">IF(G13&gt;$G$24,0,($G$24-G13)*C13)</f>
        <v>0</v>
      </c>
    </row>
    <row r="14" customFormat="false" ht="13.2" hidden="false" customHeight="false" outlineLevel="0" collapsed="false">
      <c r="A14" s="11"/>
      <c r="B14" s="12" t="s">
        <v>18</v>
      </c>
      <c r="C14" s="12" t="n">
        <v>0.66</v>
      </c>
      <c r="D14" s="12" t="n">
        <v>1</v>
      </c>
      <c r="E14" s="21" t="n">
        <f aca="false">C14/D14</f>
        <v>0.66</v>
      </c>
      <c r="F14" s="18" t="n">
        <f aca="false">C14*$G$27/8/60/D14</f>
        <v>1.1</v>
      </c>
      <c r="G14" s="57" t="n">
        <f aca="false">8*60*D14/C14</f>
        <v>727.272727272727</v>
      </c>
      <c r="H14" s="58" t="n">
        <f aca="false">800/G14</f>
        <v>1.1</v>
      </c>
      <c r="I14" s="70" t="n">
        <f aca="false">IF(G14&gt;$G$24,0,($G$24-G14)*C14)</f>
        <v>48</v>
      </c>
    </row>
    <row r="15" customFormat="false" ht="13.2" hidden="false" customHeight="false" outlineLevel="0" collapsed="false">
      <c r="A15" s="11"/>
      <c r="B15" s="12" t="s">
        <v>19</v>
      </c>
      <c r="C15" s="12" t="n">
        <v>1.65</v>
      </c>
      <c r="D15" s="12" t="n">
        <v>3</v>
      </c>
      <c r="E15" s="21" t="n">
        <f aca="false">C15/D15</f>
        <v>0.55</v>
      </c>
      <c r="F15" s="18" t="n">
        <f aca="false">C15*$G$27/8/60/D15</f>
        <v>0.916666666666667</v>
      </c>
      <c r="G15" s="57" t="n">
        <f aca="false">8*60*D15/C15</f>
        <v>872.727272727273</v>
      </c>
      <c r="H15" s="58" t="n">
        <f aca="false">800/G15</f>
        <v>0.916666666666667</v>
      </c>
      <c r="I15" s="70" t="n">
        <f aca="false">IF(G15&gt;$G$24,0,($G$24-G15)*C15)</f>
        <v>0</v>
      </c>
    </row>
    <row r="16" customFormat="false" ht="13.2" hidden="false" customHeight="false" outlineLevel="0" collapsed="false">
      <c r="A16" s="11"/>
      <c r="B16" s="12" t="s">
        <v>20</v>
      </c>
      <c r="C16" s="12" t="n">
        <v>1.55</v>
      </c>
      <c r="D16" s="12" t="n">
        <v>3</v>
      </c>
      <c r="E16" s="21" t="n">
        <f aca="false">C16/D16</f>
        <v>0.516666666666667</v>
      </c>
      <c r="F16" s="18" t="n">
        <f aca="false">C16*$G$27/8/60/D16</f>
        <v>0.861111111111111</v>
      </c>
      <c r="G16" s="57" t="n">
        <f aca="false">8*60*D16/C16</f>
        <v>929.032258064516</v>
      </c>
      <c r="H16" s="58" t="n">
        <f aca="false">800/G16</f>
        <v>0.861111111111111</v>
      </c>
      <c r="I16" s="70" t="n">
        <f aca="false">IF(G16&gt;$G$24,0,($G$24-G16)*C16)</f>
        <v>0</v>
      </c>
    </row>
    <row r="17" customFormat="false" ht="13.2" hidden="false" customHeight="false" outlineLevel="0" collapsed="false">
      <c r="A17" s="11"/>
      <c r="B17" s="12" t="s">
        <v>21</v>
      </c>
      <c r="C17" s="12" t="n">
        <v>0.65</v>
      </c>
      <c r="D17" s="12" t="n">
        <v>1</v>
      </c>
      <c r="E17" s="21" t="n">
        <f aca="false">C17/D17</f>
        <v>0.65</v>
      </c>
      <c r="F17" s="18" t="n">
        <f aca="false">C17*$G$27/8/60/D17</f>
        <v>1.08333333333333</v>
      </c>
      <c r="G17" s="57" t="n">
        <f aca="false">8*60*D17/C17</f>
        <v>738.461538461539</v>
      </c>
      <c r="H17" s="58" t="n">
        <f aca="false">800/G17</f>
        <v>1.08333333333333</v>
      </c>
      <c r="I17" s="70" t="n">
        <f aca="false">IF(G17&gt;$G$24,0,($G$24-G17)*C17)</f>
        <v>40</v>
      </c>
    </row>
    <row r="18" customFormat="false" ht="13.2" hidden="false" customHeight="false" outlineLevel="0" collapsed="false">
      <c r="A18" s="11"/>
      <c r="B18" s="12" t="s">
        <v>22</v>
      </c>
      <c r="C18" s="12" t="n">
        <v>1.8</v>
      </c>
      <c r="D18" s="12" t="n">
        <v>3</v>
      </c>
      <c r="E18" s="21" t="n">
        <f aca="false">C18/D18</f>
        <v>0.6</v>
      </c>
      <c r="F18" s="18" t="n">
        <f aca="false">C18*$G$27/8/60/D18</f>
        <v>1</v>
      </c>
      <c r="G18" s="57" t="n">
        <f aca="false">8*60*D18/C18</f>
        <v>800</v>
      </c>
      <c r="H18" s="58" t="n">
        <f aca="false">800/G18</f>
        <v>1</v>
      </c>
      <c r="I18" s="70" t="n">
        <f aca="false">IF(G18&gt;$G$24,0,($G$24-G18)*C18)</f>
        <v>0</v>
      </c>
    </row>
    <row r="19" customFormat="false" ht="13.2" hidden="false" customHeight="false" outlineLevel="0" collapsed="false">
      <c r="A19" s="11"/>
      <c r="B19" s="12" t="s">
        <v>23</v>
      </c>
      <c r="C19" s="12" t="n">
        <v>1.55</v>
      </c>
      <c r="D19" s="12" t="n">
        <v>3</v>
      </c>
      <c r="E19" s="21" t="n">
        <f aca="false">C19/D19</f>
        <v>0.516666666666667</v>
      </c>
      <c r="F19" s="18" t="n">
        <f aca="false">C19*$G$27/8/60/D19</f>
        <v>0.861111111111111</v>
      </c>
      <c r="G19" s="57" t="n">
        <f aca="false">8*60*D19/C19</f>
        <v>929.032258064516</v>
      </c>
      <c r="H19" s="58" t="n">
        <f aca="false">800/G19</f>
        <v>0.861111111111111</v>
      </c>
      <c r="I19" s="70" t="n">
        <f aca="false">IF(G19&gt;$G$24,0,($G$24-G19)*C19)</f>
        <v>0</v>
      </c>
    </row>
    <row r="20" customFormat="false" ht="13.2" hidden="false" customHeight="false" outlineLevel="0" collapsed="false">
      <c r="A20" s="15"/>
      <c r="B20" s="16" t="s">
        <v>24</v>
      </c>
      <c r="C20" s="16" t="n">
        <v>1.7</v>
      </c>
      <c r="D20" s="16" t="n">
        <v>3</v>
      </c>
      <c r="E20" s="28" t="n">
        <f aca="false">C20/D20</f>
        <v>0.566666666666667</v>
      </c>
      <c r="F20" s="29" t="n">
        <f aca="false">C20*$G$27/8/60/D20</f>
        <v>0.944444444444445</v>
      </c>
      <c r="G20" s="59" t="n">
        <f aca="false">8*60*D20/C20</f>
        <v>847.058823529412</v>
      </c>
      <c r="H20" s="50" t="n">
        <f aca="false">800/G20</f>
        <v>0.944444444444444</v>
      </c>
      <c r="I20" s="70" t="n">
        <f aca="false">IF(G20&gt;$G$24,0,($G$24-G20)*C20)</f>
        <v>0</v>
      </c>
    </row>
    <row r="21" customFormat="false" ht="13.2" hidden="false" customHeight="false" outlineLevel="0" collapsed="false">
      <c r="A21" s="31" t="s">
        <v>25</v>
      </c>
      <c r="B21" s="32"/>
      <c r="C21" s="32" t="n">
        <v>1.5</v>
      </c>
      <c r="D21" s="32" t="n">
        <v>3</v>
      </c>
      <c r="E21" s="33" t="n">
        <f aca="false">C21/D21</f>
        <v>0.5</v>
      </c>
      <c r="F21" s="34" t="n">
        <f aca="false">C21*$G$27/8/60/D21</f>
        <v>0.833333333333333</v>
      </c>
      <c r="G21" s="60" t="n">
        <f aca="false">8*60*D21/C21</f>
        <v>960</v>
      </c>
      <c r="H21" s="45" t="n">
        <f aca="false">800/G21</f>
        <v>0.833333333333333</v>
      </c>
      <c r="I21" s="73" t="n">
        <f aca="false">IF(G21&gt;$G$24,0,($G$24-G21)*C21)</f>
        <v>0</v>
      </c>
    </row>
    <row r="22" customFormat="false" ht="13.2" hidden="false" customHeight="false" outlineLevel="0" collapsed="false">
      <c r="A22" s="31" t="s">
        <v>26</v>
      </c>
      <c r="B22" s="32"/>
      <c r="C22" s="32" t="n">
        <v>1.95</v>
      </c>
      <c r="D22" s="32" t="n">
        <v>3</v>
      </c>
      <c r="E22" s="33" t="n">
        <f aca="false">C22/D22</f>
        <v>0.65</v>
      </c>
      <c r="F22" s="29" t="n">
        <f aca="false">C22*$G$27/8/60/D22</f>
        <v>1.08333333333333</v>
      </c>
      <c r="G22" s="60" t="n">
        <f aca="false">8*60*D22/C22</f>
        <v>738.461538461539</v>
      </c>
      <c r="H22" s="45" t="n">
        <f aca="false">800/G22</f>
        <v>1.08333333333333</v>
      </c>
      <c r="I22" s="73" t="n">
        <f aca="false">IF(G22&gt;$G$24,0,($G$24-G22)*C22)</f>
        <v>120</v>
      </c>
    </row>
    <row r="23" customFormat="false" ht="13.2" hidden="false" customHeight="false" outlineLevel="0" collapsed="false">
      <c r="A23" s="31" t="s">
        <v>27</v>
      </c>
      <c r="B23" s="32"/>
      <c r="C23" s="32" t="n">
        <v>1.75</v>
      </c>
      <c r="D23" s="32" t="n">
        <v>3</v>
      </c>
      <c r="E23" s="33" t="n">
        <f aca="false">C23/D23</f>
        <v>0.583333333333333</v>
      </c>
      <c r="F23" s="18" t="n">
        <f aca="false">C23*$G$27/8/60/D23</f>
        <v>0.972222222222222</v>
      </c>
      <c r="G23" s="60" t="n">
        <f aca="false">8*60*D23/C23</f>
        <v>822.857142857143</v>
      </c>
      <c r="H23" s="45" t="n">
        <f aca="false">800/G23</f>
        <v>0.972222222222222</v>
      </c>
      <c r="I23" s="71" t="n">
        <f aca="false">IF(G23&gt;$G$24,0,($G$24-G23)*C23)</f>
        <v>0</v>
      </c>
    </row>
    <row r="24" customFormat="false" ht="13.2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61" t="n">
        <v>800</v>
      </c>
      <c r="H24" s="42"/>
      <c r="I24" s="20"/>
    </row>
    <row r="25" s="48" customFormat="true" ht="13.2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49</v>
      </c>
      <c r="E25" s="40" t="n">
        <f aca="false">MAX(E9:E23)</f>
        <v>0.666666666666667</v>
      </c>
      <c r="F25" s="41"/>
      <c r="G25" s="32"/>
      <c r="H25" s="42"/>
      <c r="I25" s="73" t="n">
        <f aca="false">SUM(I7:I23)</f>
        <v>408</v>
      </c>
    </row>
    <row r="26" customFormat="false" ht="13.2" hidden="false" customHeight="false" outlineLevel="0" collapsed="false">
      <c r="A26" s="11" t="s">
        <v>30</v>
      </c>
      <c r="C26" s="12" t="n">
        <f aca="false">C7*D7/C3/C4+C25</f>
        <v>26.51</v>
      </c>
    </row>
    <row r="27" customFormat="false" ht="13.2" hidden="false" customHeight="false" outlineLevel="0" collapsed="false">
      <c r="A27" s="31" t="s">
        <v>31</v>
      </c>
      <c r="B27" s="32"/>
      <c r="C27" s="66" t="n">
        <f aca="false">(6*D25*8+9*I25/60)/G27</f>
        <v>3.0165</v>
      </c>
      <c r="D27" s="6"/>
      <c r="E27" s="7"/>
      <c r="F27" s="7" t="s">
        <v>32</v>
      </c>
      <c r="G27" s="55" t="n">
        <v>800</v>
      </c>
      <c r="H27" s="9"/>
    </row>
    <row r="28" customFormat="false" ht="13.2" hidden="false" customHeight="false" outlineLevel="0" collapsed="false">
      <c r="A28" s="31" t="s">
        <v>34</v>
      </c>
      <c r="B28" s="32"/>
      <c r="C28" s="45" t="n">
        <f aca="false">(C7/C3/C4*D7+C25)*G27/(8*D25*60+I25)</f>
        <v>0.886325643597459</v>
      </c>
      <c r="D28" s="15"/>
      <c r="E28" s="16"/>
      <c r="F28" s="16"/>
      <c r="G28" s="16"/>
      <c r="H28" s="19"/>
    </row>
    <row r="30" customFormat="false" ht="13.2" hidden="false" customHeight="false" outlineLevel="0" collapsed="false">
      <c r="B30" s="0" t="s">
        <v>35</v>
      </c>
      <c r="C30" s="0" t="n">
        <f aca="false">D25*3*60</f>
        <v>8820</v>
      </c>
      <c r="D30" s="0" t="s">
        <v>36</v>
      </c>
      <c r="F30" s="0" t="n">
        <f aca="false">(16+108+9+9+9)*60</f>
        <v>9060</v>
      </c>
    </row>
    <row r="31" customFormat="false" ht="13.2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  <c r="F31" s="0" t="n">
        <f aca="false">C31</f>
        <v>16000</v>
      </c>
    </row>
    <row r="32" customFormat="false" ht="13.2" hidden="false" customHeight="false" outlineLevel="0" collapsed="false">
      <c r="B32" s="0" t="s">
        <v>39</v>
      </c>
      <c r="C32" s="68" t="n">
        <f aca="false">C30/C31</f>
        <v>0.55125</v>
      </c>
      <c r="D32" s="0" t="s">
        <v>40</v>
      </c>
      <c r="F32" s="68" t="n">
        <f aca="false">F30/F31</f>
        <v>0.56625</v>
      </c>
    </row>
    <row r="33" customFormat="false" ht="13.2" hidden="false" customHeight="false" outlineLevel="0" collapsed="false">
      <c r="C33" s="68" t="n">
        <f aca="false">C32*20</f>
        <v>11.025</v>
      </c>
      <c r="D33" s="0" t="s">
        <v>41</v>
      </c>
      <c r="F33" s="68" t="n">
        <f aca="false">F32*20</f>
        <v>11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Ike Batch system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8.55"/>
  </cols>
  <sheetData>
    <row r="1" customFormat="false" ht="31.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3" t="s">
        <v>4</v>
      </c>
    </row>
    <row r="2" customFormat="false" ht="13.2" hidden="false" customHeight="false" outlineLevel="0" collapsed="false">
      <c r="A2" s="6" t="s">
        <v>6</v>
      </c>
      <c r="B2" s="7"/>
      <c r="C2" s="8"/>
      <c r="D2" s="7"/>
      <c r="E2" s="7"/>
      <c r="F2" s="7"/>
      <c r="G2" s="9"/>
    </row>
    <row r="3" customFormat="false" ht="13.2" hidden="false" customHeight="false" outlineLevel="0" collapsed="false">
      <c r="A3" s="11"/>
      <c r="B3" s="12" t="s">
        <v>7</v>
      </c>
      <c r="C3" s="13" t="n">
        <v>1</v>
      </c>
      <c r="D3" s="12"/>
      <c r="E3" s="12"/>
      <c r="F3" s="12"/>
      <c r="G3" s="14"/>
    </row>
    <row r="4" customFormat="false" ht="13.2" hidden="false" customHeight="false" outlineLevel="0" collapsed="false">
      <c r="A4" s="11"/>
      <c r="B4" s="12" t="s">
        <v>8</v>
      </c>
      <c r="C4" s="13" t="n">
        <v>1</v>
      </c>
      <c r="D4" s="12"/>
      <c r="E4" s="12"/>
      <c r="F4" s="12"/>
      <c r="G4" s="14"/>
    </row>
    <row r="5" customFormat="false" ht="13.2" hidden="false" customHeight="false" outlineLevel="0" collapsed="false">
      <c r="A5" s="11"/>
      <c r="B5" s="12" t="s">
        <v>9</v>
      </c>
      <c r="C5" s="12"/>
      <c r="D5" s="12"/>
      <c r="E5" s="12"/>
      <c r="F5" s="12"/>
      <c r="G5" s="14"/>
    </row>
    <row r="6" customFormat="false" ht="13.2" hidden="false" customHeight="false" outlineLevel="0" collapsed="false">
      <c r="A6" s="11"/>
      <c r="B6" s="12" t="s">
        <v>6</v>
      </c>
      <c r="C6" s="12"/>
      <c r="D6" s="12"/>
      <c r="E6" s="12"/>
      <c r="F6" s="12"/>
      <c r="G6" s="14"/>
    </row>
    <row r="7" customFormat="false" ht="13.2" hidden="false" customHeight="false" outlineLevel="0" collapsed="false">
      <c r="A7" s="15"/>
      <c r="B7" s="16" t="s">
        <v>10</v>
      </c>
      <c r="C7" s="17" t="n">
        <v>2.5</v>
      </c>
      <c r="D7" s="16" t="n">
        <v>1</v>
      </c>
      <c r="E7" s="16"/>
      <c r="F7" s="18" t="n">
        <f aca="false">(C7/C3/C4*D7*$G$27)/D7/8/60</f>
        <v>0.520833333333333</v>
      </c>
      <c r="G7" s="19" t="n">
        <f aca="false">C3*C4*8*60/C7</f>
        <v>192</v>
      </c>
    </row>
    <row r="8" customFormat="false" ht="13.2" hidden="false" customHeight="false" outlineLevel="0" collapsed="false">
      <c r="A8" s="6" t="s">
        <v>11</v>
      </c>
      <c r="B8" s="7"/>
      <c r="C8" s="7"/>
      <c r="D8" s="7"/>
      <c r="E8" s="7"/>
      <c r="F8" s="7"/>
      <c r="G8" s="9"/>
    </row>
    <row r="9" customFormat="false" ht="13.2" hidden="false" customHeight="false" outlineLevel="0" collapsed="false">
      <c r="A9" s="11"/>
      <c r="B9" s="12" t="s">
        <v>12</v>
      </c>
      <c r="C9" s="12" t="n">
        <v>3.9</v>
      </c>
      <c r="D9" s="12" t="n">
        <v>1</v>
      </c>
      <c r="E9" s="21" t="n">
        <f aca="false">C9/D9</f>
        <v>3.9</v>
      </c>
      <c r="F9" s="18" t="n">
        <f aca="false">C9*$G$27/8/60/D9</f>
        <v>0.8125</v>
      </c>
      <c r="G9" s="26" t="n">
        <f aca="false">8*60*D9/C9</f>
        <v>123.076923076923</v>
      </c>
    </row>
    <row r="10" customFormat="false" ht="13.2" hidden="false" customHeight="false" outlineLevel="0" collapsed="false">
      <c r="A10" s="11"/>
      <c r="B10" s="12" t="s">
        <v>13</v>
      </c>
      <c r="C10" s="12" t="n">
        <v>2</v>
      </c>
      <c r="D10" s="12" t="n">
        <v>1</v>
      </c>
      <c r="E10" s="21" t="n">
        <f aca="false">C10/D10</f>
        <v>2</v>
      </c>
      <c r="F10" s="18" t="n">
        <f aca="false">C10*$G$27/8/60/D10</f>
        <v>0.416666666666667</v>
      </c>
      <c r="G10" s="22" t="n">
        <f aca="false">8*60*D10/C10</f>
        <v>240</v>
      </c>
    </row>
    <row r="11" customFormat="false" ht="13.2" hidden="false" customHeight="false" outlineLevel="0" collapsed="false">
      <c r="A11" s="11"/>
      <c r="B11" s="12" t="s">
        <v>15</v>
      </c>
      <c r="C11" s="12" t="n">
        <v>0.65</v>
      </c>
      <c r="D11" s="12" t="n">
        <v>1</v>
      </c>
      <c r="E11" s="21" t="n">
        <f aca="false">C11/D11</f>
        <v>0.65</v>
      </c>
      <c r="F11" s="18" t="n">
        <f aca="false">C11*$G$27/8/60/D11</f>
        <v>0.135416666666667</v>
      </c>
      <c r="G11" s="22" t="n">
        <f aca="false">8*60*D11/C11</f>
        <v>738.461538461539</v>
      </c>
    </row>
    <row r="12" customFormat="false" ht="13.2" hidden="false" customHeight="false" outlineLevel="0" collapsed="false">
      <c r="A12" s="11"/>
      <c r="B12" s="12" t="s">
        <v>16</v>
      </c>
      <c r="C12" s="12" t="n">
        <v>2.5</v>
      </c>
      <c r="D12" s="12" t="n">
        <v>1</v>
      </c>
      <c r="E12" s="21" t="n">
        <f aca="false">C12/D12</f>
        <v>2.5</v>
      </c>
      <c r="F12" s="18" t="n">
        <f aca="false">C12*$G$27/8/60/D12</f>
        <v>0.520833333333333</v>
      </c>
      <c r="G12" s="22" t="n">
        <f aca="false">8*60*D12/C12</f>
        <v>192</v>
      </c>
    </row>
    <row r="13" customFormat="false" ht="13.2" hidden="false" customHeight="false" outlineLevel="0" collapsed="false">
      <c r="A13" s="11"/>
      <c r="B13" s="12" t="s">
        <v>17</v>
      </c>
      <c r="C13" s="12" t="n">
        <v>1.7</v>
      </c>
      <c r="D13" s="12" t="n">
        <v>1</v>
      </c>
      <c r="E13" s="21" t="n">
        <f aca="false">C13/D13</f>
        <v>1.7</v>
      </c>
      <c r="F13" s="18" t="n">
        <f aca="false">C13*$G$27/8/60/D13</f>
        <v>0.354166666666667</v>
      </c>
      <c r="G13" s="22" t="n">
        <f aca="false">8*60*D13/C13</f>
        <v>282.352941176471</v>
      </c>
    </row>
    <row r="14" customFormat="false" ht="13.2" hidden="false" customHeight="false" outlineLevel="0" collapsed="false">
      <c r="A14" s="11"/>
      <c r="B14" s="12" t="s">
        <v>18</v>
      </c>
      <c r="C14" s="12" t="n">
        <v>0.66</v>
      </c>
      <c r="D14" s="12" t="n">
        <v>1</v>
      </c>
      <c r="E14" s="21" t="n">
        <f aca="false">C14/D14</f>
        <v>0.66</v>
      </c>
      <c r="F14" s="18" t="n">
        <f aca="false">C14*$G$27/8/60/D14</f>
        <v>0.1375</v>
      </c>
      <c r="G14" s="22" t="n">
        <f aca="false">8*60*D14/C14</f>
        <v>727.272727272727</v>
      </c>
    </row>
    <row r="15" customFormat="false" ht="13.2" hidden="false" customHeight="false" outlineLevel="0" collapsed="false">
      <c r="A15" s="11"/>
      <c r="B15" s="12" t="s">
        <v>19</v>
      </c>
      <c r="C15" s="12" t="n">
        <v>1.65</v>
      </c>
      <c r="D15" s="12" t="n">
        <v>1</v>
      </c>
      <c r="E15" s="21" t="n">
        <f aca="false">C15/D15</f>
        <v>1.65</v>
      </c>
      <c r="F15" s="18" t="n">
        <f aca="false">C15*$G$27/8/60/D15</f>
        <v>0.34375</v>
      </c>
      <c r="G15" s="22" t="n">
        <f aca="false">8*60*D15/C15</f>
        <v>290.909090909091</v>
      </c>
    </row>
    <row r="16" customFormat="false" ht="13.2" hidden="false" customHeight="false" outlineLevel="0" collapsed="false">
      <c r="A16" s="11"/>
      <c r="B16" s="12" t="s">
        <v>20</v>
      </c>
      <c r="C16" s="12" t="n">
        <v>1.55</v>
      </c>
      <c r="D16" s="12" t="n">
        <v>1</v>
      </c>
      <c r="E16" s="21" t="n">
        <f aca="false">C16/D16</f>
        <v>1.55</v>
      </c>
      <c r="F16" s="18" t="n">
        <f aca="false">C16*$G$27/8/60/D16</f>
        <v>0.322916666666667</v>
      </c>
      <c r="G16" s="22" t="n">
        <f aca="false">8*60*D16/C16</f>
        <v>309.677419354839</v>
      </c>
    </row>
    <row r="17" customFormat="false" ht="13.2" hidden="false" customHeight="false" outlineLevel="0" collapsed="false">
      <c r="A17" s="11"/>
      <c r="B17" s="12" t="s">
        <v>21</v>
      </c>
      <c r="C17" s="12" t="n">
        <v>0.65</v>
      </c>
      <c r="D17" s="12" t="n">
        <v>1</v>
      </c>
      <c r="E17" s="21" t="n">
        <f aca="false">C17/D17</f>
        <v>0.65</v>
      </c>
      <c r="F17" s="18" t="n">
        <f aca="false">C17*$G$27/8/60/D17</f>
        <v>0.135416666666667</v>
      </c>
      <c r="G17" s="22" t="n">
        <f aca="false">8*60*D17/C17</f>
        <v>738.461538461539</v>
      </c>
    </row>
    <row r="18" customFormat="false" ht="13.2" hidden="false" customHeight="false" outlineLevel="0" collapsed="false">
      <c r="A18" s="11"/>
      <c r="B18" s="12" t="s">
        <v>22</v>
      </c>
      <c r="C18" s="12" t="n">
        <v>1.8</v>
      </c>
      <c r="D18" s="12" t="n">
        <v>1</v>
      </c>
      <c r="E18" s="21" t="n">
        <f aca="false">C18/D18</f>
        <v>1.8</v>
      </c>
      <c r="F18" s="18" t="n">
        <f aca="false">C18*$G$27/8/60/D18</f>
        <v>0.375</v>
      </c>
      <c r="G18" s="22" t="n">
        <f aca="false">8*60*D18/C18</f>
        <v>266.666666666667</v>
      </c>
    </row>
    <row r="19" customFormat="false" ht="13.2" hidden="false" customHeight="false" outlineLevel="0" collapsed="false">
      <c r="A19" s="11"/>
      <c r="B19" s="12" t="s">
        <v>23</v>
      </c>
      <c r="C19" s="12" t="n">
        <v>1.55</v>
      </c>
      <c r="D19" s="12" t="n">
        <v>1</v>
      </c>
      <c r="E19" s="21" t="n">
        <f aca="false">C19/D19</f>
        <v>1.55</v>
      </c>
      <c r="F19" s="18" t="n">
        <f aca="false">C19*$G$27/8/60/D19</f>
        <v>0.322916666666667</v>
      </c>
      <c r="G19" s="22" t="n">
        <f aca="false">8*60*D19/C19</f>
        <v>309.677419354839</v>
      </c>
    </row>
    <row r="20" customFormat="false" ht="13.2" hidden="false" customHeight="false" outlineLevel="0" collapsed="false">
      <c r="A20" s="15"/>
      <c r="B20" s="16" t="s">
        <v>24</v>
      </c>
      <c r="C20" s="16" t="n">
        <v>1.7</v>
      </c>
      <c r="D20" s="16" t="n">
        <v>1</v>
      </c>
      <c r="E20" s="28" t="n">
        <f aca="false">C20/D20</f>
        <v>1.7</v>
      </c>
      <c r="F20" s="29" t="n">
        <f aca="false">C20*$G$27/8/60/D20</f>
        <v>0.354166666666667</v>
      </c>
      <c r="G20" s="30" t="n">
        <f aca="false">8*60*D20/C20</f>
        <v>282.352941176471</v>
      </c>
    </row>
    <row r="21" customFormat="false" ht="13.2" hidden="false" customHeight="false" outlineLevel="0" collapsed="false">
      <c r="A21" s="31" t="s">
        <v>25</v>
      </c>
      <c r="B21" s="32"/>
      <c r="C21" s="32" t="n">
        <v>1.5</v>
      </c>
      <c r="D21" s="32" t="n">
        <v>1</v>
      </c>
      <c r="E21" s="33" t="n">
        <f aca="false">C21/D21</f>
        <v>1.5</v>
      </c>
      <c r="F21" s="34" t="n">
        <f aca="false">C21*$G$27/8/60/D21</f>
        <v>0.3125</v>
      </c>
      <c r="G21" s="35" t="n">
        <f aca="false">8*60*D21/C21</f>
        <v>320</v>
      </c>
    </row>
    <row r="22" customFormat="false" ht="13.2" hidden="false" customHeight="false" outlineLevel="0" collapsed="false">
      <c r="A22" s="31" t="s">
        <v>26</v>
      </c>
      <c r="B22" s="32"/>
      <c r="C22" s="32" t="n">
        <v>1.95</v>
      </c>
      <c r="D22" s="32" t="n">
        <v>1</v>
      </c>
      <c r="E22" s="33" t="n">
        <f aca="false">C22/D22</f>
        <v>1.95</v>
      </c>
      <c r="F22" s="29" t="n">
        <f aca="false">C22*$G$27/8/60/D22</f>
        <v>0.40625</v>
      </c>
      <c r="G22" s="35" t="n">
        <f aca="false">8*60*D22/C22</f>
        <v>246.153846153846</v>
      </c>
    </row>
    <row r="23" customFormat="false" ht="13.2" hidden="false" customHeight="false" outlineLevel="0" collapsed="false">
      <c r="A23" s="31" t="s">
        <v>27</v>
      </c>
      <c r="B23" s="32"/>
      <c r="C23" s="32" t="n">
        <v>1.75</v>
      </c>
      <c r="D23" s="32" t="n">
        <v>1</v>
      </c>
      <c r="E23" s="33" t="n">
        <f aca="false">C23/D23</f>
        <v>1.75</v>
      </c>
      <c r="F23" s="18" t="n">
        <f aca="false">C23*$G$27/8/60/D23</f>
        <v>0.364583333333333</v>
      </c>
      <c r="G23" s="35" t="n">
        <f aca="false">8*60*D23/C23</f>
        <v>274.285714285714</v>
      </c>
    </row>
    <row r="24" customFormat="false" ht="13.2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36" t="n">
        <v>100</v>
      </c>
    </row>
    <row r="25" customFormat="false" ht="13.2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16</v>
      </c>
      <c r="E25" s="40" t="n">
        <f aca="false">MAX(E9:E23)</f>
        <v>3.9</v>
      </c>
      <c r="F25" s="41"/>
      <c r="G25" s="42"/>
    </row>
    <row r="26" customFormat="false" ht="13.2" hidden="false" customHeight="false" outlineLevel="0" collapsed="false">
      <c r="A26" s="11" t="s">
        <v>30</v>
      </c>
      <c r="C26" s="12" t="n">
        <f aca="false">C7*D7/C3/C4+C25</f>
        <v>28.01</v>
      </c>
      <c r="D26" s="12"/>
      <c r="E26" s="12"/>
      <c r="F26" s="12"/>
      <c r="G26" s="14"/>
    </row>
    <row r="27" customFormat="false" ht="13.2" hidden="false" customHeight="false" outlineLevel="0" collapsed="false">
      <c r="A27" s="31" t="s">
        <v>31</v>
      </c>
      <c r="B27" s="32"/>
      <c r="C27" s="42" t="n">
        <f aca="false">6*D25*8/G27</f>
        <v>7.68</v>
      </c>
      <c r="D27" s="6"/>
      <c r="E27" s="7"/>
      <c r="F27" s="7" t="s">
        <v>32</v>
      </c>
      <c r="G27" s="44" t="n">
        <f aca="false">MIN(G7:G24)</f>
        <v>100</v>
      </c>
    </row>
    <row r="28" customFormat="false" ht="13.2" hidden="false" customHeight="false" outlineLevel="0" collapsed="false">
      <c r="A28" s="31" t="s">
        <v>34</v>
      </c>
      <c r="B28" s="32"/>
      <c r="C28" s="45" t="n">
        <f aca="false">(C7/C3/C4+C25)*G27/(8*D25*60)</f>
        <v>0.364713541666667</v>
      </c>
      <c r="D28" s="15"/>
      <c r="E28" s="16"/>
      <c r="F28" s="16"/>
      <c r="G28" s="19"/>
    </row>
    <row r="30" customFormat="false" ht="13.2" hidden="false" customHeight="false" outlineLevel="0" collapsed="false">
      <c r="B30" s="0" t="s">
        <v>50</v>
      </c>
      <c r="C30" s="0" t="n">
        <f aca="false">MAX(C9:C23)</f>
        <v>3.9</v>
      </c>
    </row>
    <row r="31" customFormat="false" ht="13.2" hidden="false" customHeight="false" outlineLevel="0" collapsed="false">
      <c r="B31" s="0" t="s">
        <v>35</v>
      </c>
      <c r="C31" s="0" t="n">
        <f aca="false">3*D25</f>
        <v>48</v>
      </c>
      <c r="D31" s="0" t="s">
        <v>36</v>
      </c>
    </row>
    <row r="32" customFormat="false" ht="13.2" hidden="false" customHeight="false" outlineLevel="0" collapsed="false">
      <c r="B32" s="0" t="s">
        <v>37</v>
      </c>
      <c r="C32" s="0" t="n">
        <f aca="false">20*G24</f>
        <v>2000</v>
      </c>
      <c r="D32" s="0" t="s">
        <v>38</v>
      </c>
    </row>
    <row r="33" customFormat="false" ht="13.2" hidden="false" customHeight="false" outlineLevel="0" collapsed="false">
      <c r="B33" s="0" t="s">
        <v>39</v>
      </c>
      <c r="C33" s="68" t="n">
        <f aca="false">C31/C32*20*8</f>
        <v>3.84</v>
      </c>
      <c r="D3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Ike line system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8.55"/>
  </cols>
  <sheetData>
    <row r="1" customFormat="false" ht="31.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/>
      <c r="G1" s="2" t="s">
        <v>3</v>
      </c>
      <c r="H1" s="3" t="s">
        <v>4</v>
      </c>
    </row>
    <row r="2" customFormat="false" ht="13.2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</row>
    <row r="3" customFormat="false" ht="13.2" hidden="false" customHeight="false" outlineLevel="0" collapsed="false">
      <c r="A3" s="11"/>
      <c r="B3" s="12" t="s">
        <v>7</v>
      </c>
      <c r="C3" s="13" t="n">
        <v>1</v>
      </c>
      <c r="D3" s="12"/>
      <c r="E3" s="12"/>
      <c r="F3" s="12"/>
      <c r="G3" s="12"/>
      <c r="H3" s="14"/>
    </row>
    <row r="4" customFormat="false" ht="13.2" hidden="false" customHeight="false" outlineLevel="0" collapsed="false">
      <c r="A4" s="11"/>
      <c r="B4" s="12" t="s">
        <v>8</v>
      </c>
      <c r="C4" s="13" t="n">
        <v>1</v>
      </c>
      <c r="D4" s="12"/>
      <c r="E4" s="12"/>
      <c r="F4" s="12"/>
      <c r="G4" s="12"/>
      <c r="H4" s="14"/>
    </row>
    <row r="5" customFormat="false" ht="13.2" hidden="false" customHeight="false" outlineLevel="0" collapsed="false">
      <c r="A5" s="11"/>
      <c r="B5" s="12" t="s">
        <v>9</v>
      </c>
      <c r="C5" s="12"/>
      <c r="D5" s="12"/>
      <c r="E5" s="12"/>
      <c r="F5" s="12"/>
      <c r="G5" s="12"/>
      <c r="H5" s="14"/>
    </row>
    <row r="6" customFormat="false" ht="13.2" hidden="false" customHeight="false" outlineLevel="0" collapsed="false">
      <c r="A6" s="11"/>
      <c r="B6" s="12" t="s">
        <v>6</v>
      </c>
      <c r="C6" s="12"/>
      <c r="D6" s="12"/>
      <c r="E6" s="12"/>
      <c r="F6" s="12"/>
      <c r="G6" s="12"/>
      <c r="H6" s="14"/>
    </row>
    <row r="7" customFormat="false" ht="13.2" hidden="false" customHeight="false" outlineLevel="0" collapsed="false">
      <c r="A7" s="11"/>
      <c r="B7" s="12" t="s">
        <v>10</v>
      </c>
      <c r="C7" s="74" t="n">
        <v>2.5</v>
      </c>
      <c r="D7" s="12" t="n">
        <v>1</v>
      </c>
      <c r="E7" s="12"/>
      <c r="F7" s="12"/>
      <c r="G7" s="18" t="n">
        <f aca="false">(C7/C3/C4*D7*$H$27)/D7/8/60</f>
        <v>0.520833333333333</v>
      </c>
      <c r="H7" s="14" t="n">
        <f aca="false">C3*C4*8*60/C7</f>
        <v>192</v>
      </c>
    </row>
    <row r="8" customFormat="false" ht="13.2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9"/>
    </row>
    <row r="9" customFormat="false" ht="13.2" hidden="false" customHeight="false" outlineLevel="0" collapsed="false">
      <c r="A9" s="11"/>
      <c r="B9" s="75" t="s">
        <v>12</v>
      </c>
      <c r="C9" s="75" t="n">
        <v>3.9</v>
      </c>
      <c r="D9" s="75" t="n">
        <v>1</v>
      </c>
      <c r="E9" s="76" t="n">
        <f aca="false">C9</f>
        <v>3.9</v>
      </c>
      <c r="F9" s="76" t="n">
        <f aca="false">E9</f>
        <v>3.9</v>
      </c>
      <c r="G9" s="77" t="n">
        <f aca="false">C9*$H$27/8/60/D9</f>
        <v>0.8125</v>
      </c>
      <c r="H9" s="78" t="n">
        <f aca="false">8*60*D9/F9</f>
        <v>123.076923076923</v>
      </c>
    </row>
    <row r="10" customFormat="false" ht="13.2" hidden="false" customHeight="false" outlineLevel="0" collapsed="false">
      <c r="A10" s="11"/>
      <c r="B10" s="12" t="s">
        <v>13</v>
      </c>
      <c r="C10" s="12" t="n">
        <v>2</v>
      </c>
      <c r="D10" s="12"/>
      <c r="E10" s="21" t="n">
        <f aca="false">C10</f>
        <v>2</v>
      </c>
      <c r="F10" s="21"/>
      <c r="G10" s="18"/>
      <c r="H10" s="79"/>
      <c r="I10" s="80"/>
    </row>
    <row r="11" customFormat="false" ht="13.2" hidden="false" customHeight="false" outlineLevel="0" collapsed="false">
      <c r="A11" s="11"/>
      <c r="B11" s="75" t="s">
        <v>15</v>
      </c>
      <c r="C11" s="75" t="n">
        <v>0.65</v>
      </c>
      <c r="D11" s="75" t="n">
        <v>1</v>
      </c>
      <c r="E11" s="76" t="n">
        <f aca="false">C11</f>
        <v>0.65</v>
      </c>
      <c r="F11" s="76" t="n">
        <f aca="false">E10+E11</f>
        <v>2.65</v>
      </c>
      <c r="G11" s="77" t="n">
        <f aca="false">F11*$H$27/8/60</f>
        <v>0.552083333333333</v>
      </c>
      <c r="H11" s="78" t="n">
        <f aca="false">8*60*D11/F11</f>
        <v>181.132075471698</v>
      </c>
      <c r="I11" s="80"/>
    </row>
    <row r="12" customFormat="false" ht="13.2" hidden="false" customHeight="false" outlineLevel="0" collapsed="false">
      <c r="A12" s="11"/>
      <c r="B12" s="12" t="s">
        <v>16</v>
      </c>
      <c r="C12" s="12" t="n">
        <v>2.5</v>
      </c>
      <c r="D12" s="12"/>
      <c r="E12" s="21" t="n">
        <f aca="false">C12</f>
        <v>2.5</v>
      </c>
      <c r="F12" s="21"/>
      <c r="G12" s="18"/>
      <c r="H12" s="79"/>
      <c r="I12" s="80"/>
    </row>
    <row r="13" customFormat="false" ht="13.2" hidden="false" customHeight="false" outlineLevel="0" collapsed="false">
      <c r="A13" s="11"/>
      <c r="B13" s="75" t="s">
        <v>17</v>
      </c>
      <c r="C13" s="75" t="n">
        <v>1.7</v>
      </c>
      <c r="D13" s="75" t="n">
        <v>1</v>
      </c>
      <c r="E13" s="76" t="n">
        <f aca="false">C13</f>
        <v>1.7</v>
      </c>
      <c r="F13" s="76" t="n">
        <f aca="false">E12+E13</f>
        <v>4.2</v>
      </c>
      <c r="G13" s="77" t="n">
        <f aca="false">F13*$H$27/8/60</f>
        <v>0.875</v>
      </c>
      <c r="H13" s="78" t="n">
        <f aca="false">8*60*D13/F13</f>
        <v>114.285714285714</v>
      </c>
      <c r="I13" s="80"/>
    </row>
    <row r="14" customFormat="false" ht="13.2" hidden="false" customHeight="false" outlineLevel="0" collapsed="false">
      <c r="A14" s="11"/>
      <c r="B14" s="12" t="s">
        <v>18</v>
      </c>
      <c r="C14" s="12" t="n">
        <v>0.66</v>
      </c>
      <c r="D14" s="12"/>
      <c r="E14" s="21" t="n">
        <f aca="false">C14</f>
        <v>0.66</v>
      </c>
      <c r="F14" s="21"/>
      <c r="G14" s="18"/>
      <c r="H14" s="79"/>
      <c r="I14" s="80"/>
    </row>
    <row r="15" customFormat="false" ht="13.2" hidden="false" customHeight="false" outlineLevel="0" collapsed="false">
      <c r="A15" s="11"/>
      <c r="B15" s="12" t="s">
        <v>19</v>
      </c>
      <c r="C15" s="12" t="n">
        <v>1.65</v>
      </c>
      <c r="D15" s="12"/>
      <c r="E15" s="21" t="n">
        <f aca="false">C15</f>
        <v>1.65</v>
      </c>
      <c r="F15" s="21"/>
      <c r="G15" s="18"/>
      <c r="H15" s="79"/>
      <c r="I15" s="80"/>
    </row>
    <row r="16" customFormat="false" ht="13.2" hidden="false" customHeight="false" outlineLevel="0" collapsed="false">
      <c r="A16" s="11"/>
      <c r="B16" s="12" t="s">
        <v>20</v>
      </c>
      <c r="C16" s="12" t="n">
        <v>1.55</v>
      </c>
      <c r="D16" s="12"/>
      <c r="E16" s="21" t="n">
        <f aca="false">C16</f>
        <v>1.55</v>
      </c>
      <c r="F16" s="21"/>
      <c r="G16" s="18"/>
      <c r="H16" s="79"/>
      <c r="I16" s="80"/>
    </row>
    <row r="17" customFormat="false" ht="13.2" hidden="false" customHeight="false" outlineLevel="0" collapsed="false">
      <c r="A17" s="11"/>
      <c r="B17" s="75" t="s">
        <v>21</v>
      </c>
      <c r="C17" s="75" t="n">
        <v>0.65</v>
      </c>
      <c r="D17" s="75" t="n">
        <v>1</v>
      </c>
      <c r="E17" s="76" t="n">
        <f aca="false">C17</f>
        <v>0.65</v>
      </c>
      <c r="F17" s="76" t="n">
        <f aca="false">SUM(E14:E17)</f>
        <v>4.51</v>
      </c>
      <c r="G17" s="77" t="n">
        <f aca="false">F17*$H$27/8/60</f>
        <v>0.939583333333333</v>
      </c>
      <c r="H17" s="81" t="n">
        <f aca="false">8*60*D17/F17</f>
        <v>106.430155210643</v>
      </c>
      <c r="I17" s="80"/>
    </row>
    <row r="18" customFormat="false" ht="13.2" hidden="false" customHeight="false" outlineLevel="0" collapsed="false">
      <c r="A18" s="11"/>
      <c r="B18" s="12" t="s">
        <v>22</v>
      </c>
      <c r="C18" s="12" t="n">
        <v>1.8</v>
      </c>
      <c r="D18" s="12"/>
      <c r="E18" s="21" t="n">
        <f aca="false">C18</f>
        <v>1.8</v>
      </c>
      <c r="F18" s="21"/>
      <c r="G18" s="18"/>
      <c r="H18" s="79"/>
      <c r="I18" s="80"/>
    </row>
    <row r="19" customFormat="false" ht="13.2" hidden="false" customHeight="false" outlineLevel="0" collapsed="false">
      <c r="A19" s="11"/>
      <c r="B19" s="75" t="s">
        <v>23</v>
      </c>
      <c r="C19" s="75" t="n">
        <v>1.55</v>
      </c>
      <c r="D19" s="75" t="n">
        <v>1</v>
      </c>
      <c r="E19" s="76" t="n">
        <f aca="false">C19</f>
        <v>1.55</v>
      </c>
      <c r="F19" s="76" t="n">
        <f aca="false">SUM(E18:E19)</f>
        <v>3.35</v>
      </c>
      <c r="G19" s="77" t="n">
        <f aca="false">F19*$H$27/8/60</f>
        <v>0.697916666666667</v>
      </c>
      <c r="H19" s="78" t="n">
        <f aca="false">8*60*D19/F19</f>
        <v>143.283582089552</v>
      </c>
      <c r="I19" s="80"/>
    </row>
    <row r="20" customFormat="false" ht="13.2" hidden="false" customHeight="false" outlineLevel="0" collapsed="false">
      <c r="A20" s="11"/>
      <c r="B20" s="12" t="s">
        <v>24</v>
      </c>
      <c r="C20" s="12" t="n">
        <v>1.7</v>
      </c>
      <c r="D20" s="12"/>
      <c r="E20" s="21" t="n">
        <f aca="false">C20</f>
        <v>1.7</v>
      </c>
      <c r="F20" s="21"/>
      <c r="G20" s="18"/>
      <c r="H20" s="79"/>
      <c r="I20" s="80"/>
    </row>
    <row r="21" customFormat="false" ht="13.2" hidden="false" customHeight="false" outlineLevel="0" collapsed="false">
      <c r="A21" s="11" t="s">
        <v>25</v>
      </c>
      <c r="B21" s="75"/>
      <c r="C21" s="75" t="n">
        <v>1.5</v>
      </c>
      <c r="D21" s="75" t="n">
        <v>1</v>
      </c>
      <c r="E21" s="76" t="n">
        <f aca="false">C21</f>
        <v>1.5</v>
      </c>
      <c r="F21" s="76" t="n">
        <f aca="false">E20+E21</f>
        <v>3.2</v>
      </c>
      <c r="G21" s="77" t="n">
        <f aca="false">F21*$H$27/8/60</f>
        <v>0.666666666666667</v>
      </c>
      <c r="H21" s="78" t="n">
        <f aca="false">8*60*D21/F21</f>
        <v>150</v>
      </c>
      <c r="I21" s="80"/>
    </row>
    <row r="22" customFormat="false" ht="13.2" hidden="false" customHeight="false" outlineLevel="0" collapsed="false">
      <c r="A22" s="11" t="s">
        <v>26</v>
      </c>
      <c r="B22" s="12"/>
      <c r="C22" s="12" t="n">
        <v>1.95</v>
      </c>
      <c r="D22" s="12"/>
      <c r="E22" s="21" t="n">
        <f aca="false">C22</f>
        <v>1.95</v>
      </c>
      <c r="F22" s="21"/>
      <c r="G22" s="18"/>
      <c r="H22" s="79"/>
      <c r="I22" s="80"/>
    </row>
    <row r="23" customFormat="false" ht="13.2" hidden="false" customHeight="false" outlineLevel="0" collapsed="false">
      <c r="A23" s="15" t="s">
        <v>27</v>
      </c>
      <c r="B23" s="16"/>
      <c r="C23" s="16" t="n">
        <v>1.75</v>
      </c>
      <c r="D23" s="16" t="n">
        <v>1</v>
      </c>
      <c r="E23" s="28" t="n">
        <f aca="false">C23</f>
        <v>1.75</v>
      </c>
      <c r="F23" s="28" t="n">
        <f aca="false">E23+E22</f>
        <v>3.7</v>
      </c>
      <c r="G23" s="29" t="n">
        <f aca="false">F23*$H$27/8/60</f>
        <v>0.770833333333333</v>
      </c>
      <c r="H23" s="82" t="n">
        <f aca="false">8*60*D23/F23</f>
        <v>129.72972972973</v>
      </c>
      <c r="I23" s="80"/>
    </row>
    <row r="24" customFormat="false" ht="13.2" hidden="false" customHeight="false" outlineLevel="0" collapsed="false">
      <c r="A24" s="15" t="s">
        <v>28</v>
      </c>
      <c r="B24" s="16"/>
      <c r="C24" s="16"/>
      <c r="D24" s="16"/>
      <c r="E24" s="28"/>
      <c r="F24" s="28"/>
      <c r="G24" s="29"/>
      <c r="H24" s="83" t="n">
        <v>100</v>
      </c>
    </row>
    <row r="25" customFormat="false" ht="13.2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8</v>
      </c>
      <c r="E25" s="40"/>
      <c r="F25" s="40" t="n">
        <f aca="false">MAX(F9:F23)</f>
        <v>4.51</v>
      </c>
      <c r="G25" s="41"/>
      <c r="H25" s="42"/>
    </row>
    <row r="26" customFormat="false" ht="13.2" hidden="false" customHeight="false" outlineLevel="0" collapsed="false">
      <c r="A26" s="11" t="s">
        <v>30</v>
      </c>
      <c r="C26" s="12" t="n">
        <f aca="false">C7*D7/C3/C4+C25</f>
        <v>28.01</v>
      </c>
      <c r="D26" s="12"/>
      <c r="E26" s="12"/>
      <c r="F26" s="12"/>
      <c r="G26" s="12"/>
      <c r="H26" s="14"/>
    </row>
    <row r="27" customFormat="false" ht="13.2" hidden="false" customHeight="false" outlineLevel="0" collapsed="false">
      <c r="A27" s="31" t="s">
        <v>31</v>
      </c>
      <c r="B27" s="32"/>
      <c r="C27" s="42" t="n">
        <f aca="false">6*D25*8/H27</f>
        <v>3.84</v>
      </c>
      <c r="D27" s="6"/>
      <c r="E27" s="7"/>
      <c r="F27" s="7"/>
      <c r="G27" s="7" t="s">
        <v>32</v>
      </c>
      <c r="H27" s="44" t="n">
        <f aca="false">MIN(H7:H24)</f>
        <v>100</v>
      </c>
    </row>
    <row r="28" customFormat="false" ht="13.2" hidden="false" customHeight="false" outlineLevel="0" collapsed="false">
      <c r="A28" s="31" t="s">
        <v>34</v>
      </c>
      <c r="B28" s="32"/>
      <c r="C28" s="45" t="n">
        <f aca="false">(C7/C3/C4+C25)*H27/(8*D25*60)</f>
        <v>0.729427083333333</v>
      </c>
      <c r="D28" s="15"/>
      <c r="E28" s="16"/>
      <c r="F28" s="16"/>
      <c r="G28" s="16"/>
      <c r="H28" s="19"/>
    </row>
    <row r="30" customFormat="false" ht="13.2" hidden="false" customHeight="false" outlineLevel="0" collapsed="false">
      <c r="B30" s="0" t="s">
        <v>50</v>
      </c>
      <c r="C30" s="80" t="n">
        <f aca="false">F25</f>
        <v>4.51</v>
      </c>
      <c r="D30" s="0" t="s">
        <v>52</v>
      </c>
    </row>
    <row r="31" customFormat="false" ht="13.2" hidden="false" customHeight="false" outlineLevel="0" collapsed="false">
      <c r="B31" s="0" t="s">
        <v>35</v>
      </c>
      <c r="C31" s="0" t="n">
        <f aca="false">3*D25</f>
        <v>24</v>
      </c>
      <c r="D31" s="0" t="s">
        <v>36</v>
      </c>
    </row>
    <row r="32" customFormat="false" ht="13.2" hidden="false" customHeight="false" outlineLevel="0" collapsed="false">
      <c r="B32" s="0" t="s">
        <v>37</v>
      </c>
      <c r="C32" s="0" t="n">
        <f aca="false">20*H24</f>
        <v>2000</v>
      </c>
      <c r="D32" s="0" t="s">
        <v>38</v>
      </c>
    </row>
    <row r="33" customFormat="false" ht="13.2" hidden="false" customHeight="false" outlineLevel="0" collapsed="false">
      <c r="B33" s="0" t="s">
        <v>39</v>
      </c>
      <c r="C33" s="68" t="n">
        <f aca="false">C31/C32*20*8</f>
        <v>1.92</v>
      </c>
      <c r="D33" s="0" t="s">
        <v>51</v>
      </c>
    </row>
    <row r="36" customFormat="false" ht="13.2" hidden="false" customHeight="false" outlineLevel="0" collapsed="false">
      <c r="B36" s="0" t="s">
        <v>53</v>
      </c>
    </row>
    <row r="37" customFormat="false" ht="13.2" hidden="false" customHeight="false" outlineLevel="0" collapsed="false">
      <c r="B37" s="0" t="s">
        <v>54</v>
      </c>
    </row>
    <row r="38" customFormat="false" ht="13.2" hidden="false" customHeight="false" outlineLevel="0" collapsed="false">
      <c r="B38" s="0" t="s">
        <v>55</v>
      </c>
    </row>
    <row r="40" customFormat="false" ht="13.2" hidden="false" customHeight="false" outlineLevel="0" collapsed="false">
      <c r="B40" s="0" t="s">
        <v>56</v>
      </c>
    </row>
    <row r="41" customFormat="false" ht="13.2" hidden="false" customHeight="false" outlineLevel="0" collapsed="false">
      <c r="B41" s="0" t="s">
        <v>57</v>
      </c>
      <c r="C41" s="68" t="n">
        <f aca="false">1+25.51/4.8</f>
        <v>6.31458333333333</v>
      </c>
      <c r="D41" s="0" t="s">
        <v>58</v>
      </c>
    </row>
    <row r="43" customFormat="false" ht="13.2" hidden="false" customHeight="false" outlineLevel="0" collapsed="false">
      <c r="B43" s="0" t="s">
        <v>59</v>
      </c>
    </row>
    <row r="44" customFormat="false" ht="13.2" hidden="false" customHeight="false" outlineLevel="0" collapsed="false">
      <c r="B44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Ike line system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32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8</v>
      </c>
      <c r="I1" s="46" t="s">
        <v>49</v>
      </c>
    </row>
    <row r="2" customFormat="false" ht="13.2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  <c r="I2" s="69"/>
    </row>
    <row r="3" customFormat="false" ht="13.2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70"/>
    </row>
    <row r="4" customFormat="false" ht="13.2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70"/>
    </row>
    <row r="5" customFormat="false" ht="13.2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70"/>
    </row>
    <row r="6" customFormat="false" ht="13.2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70"/>
    </row>
    <row r="7" customFormat="false" ht="13.2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6" t="n">
        <f aca="false">C3*C4*8*60/C7</f>
        <v>1920</v>
      </c>
      <c r="H7" s="50" t="n">
        <f aca="false">800/G7</f>
        <v>0.416666666666667</v>
      </c>
      <c r="I7" s="71" t="n">
        <f aca="false">IF(G7&gt;$G$24,0,($G$24-G7)/E7*D7)</f>
        <v>0</v>
      </c>
    </row>
    <row r="8" customFormat="false" ht="13.2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56"/>
      <c r="I8" s="70"/>
    </row>
    <row r="9" customFormat="false" ht="13.2" hidden="false" customHeight="false" outlineLevel="0" collapsed="false">
      <c r="A9" s="11"/>
      <c r="B9" s="12" t="s">
        <v>12</v>
      </c>
      <c r="C9" s="12" t="n">
        <v>3.9</v>
      </c>
      <c r="D9" s="12" t="n">
        <v>7</v>
      </c>
      <c r="E9" s="21" t="n">
        <f aca="false">C9/D9</f>
        <v>0.557142857142857</v>
      </c>
      <c r="F9" s="18" t="n">
        <f aca="false">C9*$G$27/8/60/D9</f>
        <v>0.928571428571429</v>
      </c>
      <c r="G9" s="57" t="n">
        <f aca="false">8*60*D9/C9</f>
        <v>861.538461538462</v>
      </c>
      <c r="H9" s="58" t="n">
        <f aca="false">800/G9</f>
        <v>0.928571428571429</v>
      </c>
      <c r="I9" s="70" t="n">
        <f aca="false">IF(G9&gt;$G$24,0,($G$24-G9)*C9)</f>
        <v>0</v>
      </c>
    </row>
    <row r="10" customFormat="false" ht="13.2" hidden="false" customHeight="false" outlineLevel="0" collapsed="false">
      <c r="A10" s="11"/>
      <c r="B10" s="12" t="s">
        <v>13</v>
      </c>
      <c r="C10" s="12" t="n">
        <v>2</v>
      </c>
      <c r="D10" s="23" t="n">
        <v>4</v>
      </c>
      <c r="E10" s="21" t="n">
        <f aca="false">C10/D10</f>
        <v>0.5</v>
      </c>
      <c r="F10" s="18" t="n">
        <f aca="false">C10*$G$27/8/60/D10</f>
        <v>0.833333333333333</v>
      </c>
      <c r="G10" s="84" t="n">
        <f aca="false">8*60*D10/C10</f>
        <v>960</v>
      </c>
      <c r="H10" s="58" t="n">
        <f aca="false">800/G10</f>
        <v>0.833333333333333</v>
      </c>
      <c r="I10" s="70" t="n">
        <f aca="false">IF(G10&gt;$G$24,0,($G$24-G10)*C10)</f>
        <v>0</v>
      </c>
    </row>
    <row r="11" customFormat="false" ht="13.2" hidden="false" customHeight="false" outlineLevel="0" collapsed="false">
      <c r="A11" s="11"/>
      <c r="B11" s="12" t="s">
        <v>15</v>
      </c>
      <c r="C11" s="12" t="n">
        <v>0.65</v>
      </c>
      <c r="D11" s="23" t="n">
        <v>2</v>
      </c>
      <c r="E11" s="21" t="n">
        <f aca="false">C11/D11</f>
        <v>0.325</v>
      </c>
      <c r="F11" s="18" t="n">
        <f aca="false">C11*$G$27/8/60/D11</f>
        <v>0.541666666666667</v>
      </c>
      <c r="G11" s="57" t="n">
        <f aca="false">8*60*D11/C11</f>
        <v>1476.92307692308</v>
      </c>
      <c r="H11" s="58" t="n">
        <f aca="false">800/G11</f>
        <v>0.541666666666667</v>
      </c>
      <c r="I11" s="70" t="n">
        <f aca="false">IF(G11&gt;$G$24,0,($G$24-G11)*C11)</f>
        <v>0</v>
      </c>
    </row>
    <row r="12" customFormat="false" ht="13.2" hidden="false" customHeight="false" outlineLevel="0" collapsed="false">
      <c r="A12" s="11"/>
      <c r="B12" s="12" t="s">
        <v>16</v>
      </c>
      <c r="C12" s="12" t="n">
        <v>2.5</v>
      </c>
      <c r="D12" s="12" t="n">
        <v>5</v>
      </c>
      <c r="E12" s="21" t="n">
        <f aca="false">C12/D12</f>
        <v>0.5</v>
      </c>
      <c r="F12" s="18" t="n">
        <f aca="false">C12*$G$27/8/60/D12</f>
        <v>0.833333333333333</v>
      </c>
      <c r="G12" s="57" t="n">
        <f aca="false">8*60*D12/C12</f>
        <v>960</v>
      </c>
      <c r="H12" s="58" t="n">
        <f aca="false">800/G12</f>
        <v>0.833333333333333</v>
      </c>
      <c r="I12" s="70" t="n">
        <f aca="false">IF(G12&gt;$G$24,0,($G$24-G12)*C12)</f>
        <v>0</v>
      </c>
    </row>
    <row r="13" customFormat="false" ht="13.2" hidden="false" customHeight="false" outlineLevel="0" collapsed="false">
      <c r="A13" s="11"/>
      <c r="B13" s="12" t="s">
        <v>17</v>
      </c>
      <c r="C13" s="12" t="n">
        <v>1.7</v>
      </c>
      <c r="D13" s="12" t="n">
        <v>3</v>
      </c>
      <c r="E13" s="21" t="n">
        <f aca="false">C13/D13</f>
        <v>0.566666666666667</v>
      </c>
      <c r="F13" s="18" t="n">
        <f aca="false">C13*$G$27/8/60/D13</f>
        <v>0.944444444444445</v>
      </c>
      <c r="G13" s="57" t="n">
        <f aca="false">8*60*D13/C13</f>
        <v>847.058823529412</v>
      </c>
      <c r="H13" s="58" t="n">
        <f aca="false">800/G13</f>
        <v>0.944444444444444</v>
      </c>
      <c r="I13" s="70" t="n">
        <f aca="false">IF(G13&gt;$G$24,0,($G$24-G13)*C13)</f>
        <v>0</v>
      </c>
    </row>
    <row r="14" customFormat="false" ht="13.2" hidden="false" customHeight="false" outlineLevel="0" collapsed="false">
      <c r="A14" s="11"/>
      <c r="B14" s="12" t="s">
        <v>18</v>
      </c>
      <c r="C14" s="12" t="n">
        <v>0.66</v>
      </c>
      <c r="D14" s="23" t="n">
        <v>2</v>
      </c>
      <c r="E14" s="21" t="n">
        <f aca="false">C14/D14</f>
        <v>0.33</v>
      </c>
      <c r="F14" s="18" t="n">
        <f aca="false">C14*$G$27/8/60/D14</f>
        <v>0.55</v>
      </c>
      <c r="G14" s="57" t="n">
        <f aca="false">8*60*D14/C14</f>
        <v>1454.54545454545</v>
      </c>
      <c r="H14" s="58" t="n">
        <f aca="false">800/G14</f>
        <v>0.55</v>
      </c>
      <c r="I14" s="70" t="n">
        <f aca="false">IF(G14&gt;$G$24,0,($G$24-G14)*C14)</f>
        <v>0</v>
      </c>
    </row>
    <row r="15" customFormat="false" ht="13.2" hidden="false" customHeight="false" outlineLevel="0" collapsed="false">
      <c r="A15" s="11"/>
      <c r="B15" s="12" t="s">
        <v>19</v>
      </c>
      <c r="C15" s="12" t="n">
        <v>1.65</v>
      </c>
      <c r="D15" s="12" t="n">
        <v>3</v>
      </c>
      <c r="E15" s="21" t="n">
        <f aca="false">C15/D15</f>
        <v>0.55</v>
      </c>
      <c r="F15" s="18" t="n">
        <f aca="false">C15*$G$27/8/60/D15</f>
        <v>0.916666666666667</v>
      </c>
      <c r="G15" s="57" t="n">
        <f aca="false">8*60*D15/C15</f>
        <v>872.727272727273</v>
      </c>
      <c r="H15" s="58" t="n">
        <f aca="false">800/G15</f>
        <v>0.916666666666667</v>
      </c>
      <c r="I15" s="70" t="n">
        <f aca="false">IF(G15&gt;$G$24,0,($G$24-G15)*C15)</f>
        <v>0</v>
      </c>
    </row>
    <row r="16" customFormat="false" ht="13.2" hidden="false" customHeight="false" outlineLevel="0" collapsed="false">
      <c r="A16" s="11"/>
      <c r="B16" s="12" t="s">
        <v>20</v>
      </c>
      <c r="C16" s="12" t="n">
        <v>1.55</v>
      </c>
      <c r="D16" s="12" t="n">
        <v>3</v>
      </c>
      <c r="E16" s="21" t="n">
        <f aca="false">C16/D16</f>
        <v>0.516666666666667</v>
      </c>
      <c r="F16" s="18" t="n">
        <f aca="false">C16*$G$27/8/60/D16</f>
        <v>0.861111111111111</v>
      </c>
      <c r="G16" s="57" t="n">
        <f aca="false">8*60*D16/C16</f>
        <v>929.032258064516</v>
      </c>
      <c r="H16" s="58" t="n">
        <f aca="false">800/G16</f>
        <v>0.861111111111111</v>
      </c>
      <c r="I16" s="70" t="n">
        <f aca="false">IF(G16&gt;$G$24,0,($G$24-G16)*C16)</f>
        <v>0</v>
      </c>
    </row>
    <row r="17" customFormat="false" ht="13.2" hidden="false" customHeight="false" outlineLevel="0" collapsed="false">
      <c r="A17" s="11"/>
      <c r="B17" s="12" t="s">
        <v>21</v>
      </c>
      <c r="C17" s="12" t="n">
        <v>0.65</v>
      </c>
      <c r="D17" s="23" t="n">
        <v>2</v>
      </c>
      <c r="E17" s="21" t="n">
        <f aca="false">C17/D17</f>
        <v>0.325</v>
      </c>
      <c r="F17" s="18" t="n">
        <f aca="false">C17*$G$27/8/60/D17</f>
        <v>0.541666666666667</v>
      </c>
      <c r="G17" s="57" t="n">
        <f aca="false">8*60*D17/C17</f>
        <v>1476.92307692308</v>
      </c>
      <c r="H17" s="58" t="n">
        <f aca="false">800/G17</f>
        <v>0.541666666666667</v>
      </c>
      <c r="I17" s="70" t="n">
        <f aca="false">IF(G17&gt;$G$24,0,($G$24-G17)*C17)</f>
        <v>0</v>
      </c>
    </row>
    <row r="18" customFormat="false" ht="13.2" hidden="false" customHeight="false" outlineLevel="0" collapsed="false">
      <c r="A18" s="11"/>
      <c r="B18" s="12" t="s">
        <v>22</v>
      </c>
      <c r="C18" s="12" t="n">
        <v>1.8</v>
      </c>
      <c r="D18" s="12" t="n">
        <v>3</v>
      </c>
      <c r="E18" s="21" t="n">
        <f aca="false">C18/D18</f>
        <v>0.6</v>
      </c>
      <c r="F18" s="18" t="n">
        <f aca="false">C18*$G$27/8/60/D18</f>
        <v>1</v>
      </c>
      <c r="G18" s="72" t="n">
        <f aca="false">8*60*D18/C18</f>
        <v>800</v>
      </c>
      <c r="H18" s="58" t="n">
        <f aca="false">800/G18</f>
        <v>1</v>
      </c>
      <c r="I18" s="70" t="n">
        <f aca="false">IF(G18&gt;$G$24,0,($G$24-G18)*C18)</f>
        <v>0</v>
      </c>
    </row>
    <row r="19" customFormat="false" ht="13.2" hidden="false" customHeight="false" outlineLevel="0" collapsed="false">
      <c r="A19" s="11"/>
      <c r="B19" s="12" t="s">
        <v>23</v>
      </c>
      <c r="C19" s="12" t="n">
        <v>1.55</v>
      </c>
      <c r="D19" s="12" t="n">
        <v>3</v>
      </c>
      <c r="E19" s="21" t="n">
        <f aca="false">C19/D19</f>
        <v>0.516666666666667</v>
      </c>
      <c r="F19" s="18" t="n">
        <f aca="false">C19*$G$27/8/60/D19</f>
        <v>0.861111111111111</v>
      </c>
      <c r="G19" s="57" t="n">
        <f aca="false">8*60*D19/C19</f>
        <v>929.032258064516</v>
      </c>
      <c r="H19" s="58" t="n">
        <f aca="false">800/G19</f>
        <v>0.861111111111111</v>
      </c>
      <c r="I19" s="70" t="n">
        <f aca="false">IF(G19&gt;$G$24,0,($G$24-G19)*C19)</f>
        <v>0</v>
      </c>
    </row>
    <row r="20" customFormat="false" ht="13.2" hidden="false" customHeight="false" outlineLevel="0" collapsed="false">
      <c r="A20" s="15"/>
      <c r="B20" s="16" t="s">
        <v>24</v>
      </c>
      <c r="C20" s="16" t="n">
        <v>1.7</v>
      </c>
      <c r="D20" s="16" t="n">
        <v>3</v>
      </c>
      <c r="E20" s="28" t="n">
        <f aca="false">C20/D20</f>
        <v>0.566666666666667</v>
      </c>
      <c r="F20" s="29" t="n">
        <f aca="false">C20*$G$27/8/60/D20</f>
        <v>0.944444444444445</v>
      </c>
      <c r="G20" s="59" t="n">
        <f aca="false">8*60*D20/C20</f>
        <v>847.058823529412</v>
      </c>
      <c r="H20" s="50" t="n">
        <f aca="false">800/G20</f>
        <v>0.944444444444444</v>
      </c>
      <c r="I20" s="70" t="n">
        <f aca="false">IF(G20&gt;$G$24,0,($G$24-G20)*C20)</f>
        <v>0</v>
      </c>
    </row>
    <row r="21" customFormat="false" ht="13.2" hidden="false" customHeight="false" outlineLevel="0" collapsed="false">
      <c r="A21" s="31" t="s">
        <v>25</v>
      </c>
      <c r="B21" s="32"/>
      <c r="C21" s="32" t="n">
        <v>1.5</v>
      </c>
      <c r="D21" s="32" t="n">
        <v>3</v>
      </c>
      <c r="E21" s="33" t="n">
        <f aca="false">C21/D21</f>
        <v>0.5</v>
      </c>
      <c r="F21" s="34" t="n">
        <f aca="false">C21*$G$27/8/60/D21</f>
        <v>0.833333333333333</v>
      </c>
      <c r="G21" s="60" t="n">
        <f aca="false">8*60*D21/C21</f>
        <v>960</v>
      </c>
      <c r="H21" s="45" t="n">
        <f aca="false">800/G21</f>
        <v>0.833333333333333</v>
      </c>
      <c r="I21" s="73" t="n">
        <f aca="false">IF(G21&gt;$G$24,0,($G$24-G21)*C21)</f>
        <v>0</v>
      </c>
    </row>
    <row r="22" customFormat="false" ht="13.2" hidden="false" customHeight="false" outlineLevel="0" collapsed="false">
      <c r="A22" s="31" t="s">
        <v>26</v>
      </c>
      <c r="B22" s="32"/>
      <c r="C22" s="32" t="n">
        <v>1.95</v>
      </c>
      <c r="D22" s="85" t="n">
        <v>4</v>
      </c>
      <c r="E22" s="33" t="n">
        <f aca="false">C22/D22</f>
        <v>0.4875</v>
      </c>
      <c r="F22" s="29" t="n">
        <f aca="false">C22*$G$27/8/60/D22</f>
        <v>0.8125</v>
      </c>
      <c r="G22" s="60" t="n">
        <f aca="false">8*60*D22/C22</f>
        <v>984.615384615385</v>
      </c>
      <c r="H22" s="45" t="n">
        <f aca="false">800/G22</f>
        <v>0.8125</v>
      </c>
      <c r="I22" s="73" t="n">
        <f aca="false">IF(G22&gt;$G$24,0,($G$24-G22)*C22)</f>
        <v>0</v>
      </c>
    </row>
    <row r="23" customFormat="false" ht="13.2" hidden="false" customHeight="false" outlineLevel="0" collapsed="false">
      <c r="A23" s="31" t="s">
        <v>27</v>
      </c>
      <c r="B23" s="32"/>
      <c r="C23" s="32" t="n">
        <v>1.75</v>
      </c>
      <c r="D23" s="32" t="n">
        <v>3</v>
      </c>
      <c r="E23" s="33" t="n">
        <f aca="false">C23/D23</f>
        <v>0.583333333333333</v>
      </c>
      <c r="F23" s="18" t="n">
        <f aca="false">C23*$G$27/8/60/D23</f>
        <v>0.972222222222222</v>
      </c>
      <c r="G23" s="60" t="n">
        <f aca="false">8*60*D23/C23</f>
        <v>822.857142857143</v>
      </c>
      <c r="H23" s="45" t="n">
        <f aca="false">800/G23</f>
        <v>0.972222222222222</v>
      </c>
      <c r="I23" s="71" t="n">
        <f aca="false">IF(G23&gt;$G$24,0,($G$24-G23)*C23)</f>
        <v>0</v>
      </c>
    </row>
    <row r="24" customFormat="false" ht="13.2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61" t="n">
        <v>800</v>
      </c>
      <c r="H24" s="42"/>
      <c r="I24" s="20"/>
    </row>
    <row r="25" s="48" customFormat="true" ht="13.2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54</v>
      </c>
      <c r="E25" s="40" t="n">
        <f aca="false">MAX(E9:E23)</f>
        <v>0.6</v>
      </c>
      <c r="F25" s="41"/>
      <c r="G25" s="32"/>
      <c r="H25" s="42"/>
      <c r="I25" s="73" t="n">
        <f aca="false">SUM(I7:I23)</f>
        <v>0</v>
      </c>
    </row>
    <row r="26" customFormat="false" ht="13.2" hidden="false" customHeight="false" outlineLevel="0" collapsed="false">
      <c r="A26" s="11" t="s">
        <v>30</v>
      </c>
      <c r="B26" s="12"/>
      <c r="C26" s="12" t="n">
        <f aca="false">C7*D7/C3/C4+C25</f>
        <v>26.51</v>
      </c>
    </row>
    <row r="27" customFormat="false" ht="13.2" hidden="false" customHeight="false" outlineLevel="0" collapsed="false">
      <c r="A27" s="31" t="s">
        <v>31</v>
      </c>
      <c r="B27" s="32"/>
      <c r="C27" s="66" t="n">
        <f aca="false">(6*D25*8+9*I25/60)/G27</f>
        <v>3.24</v>
      </c>
      <c r="D27" s="6"/>
      <c r="E27" s="7"/>
      <c r="F27" s="7" t="s">
        <v>32</v>
      </c>
      <c r="G27" s="55" t="n">
        <v>800</v>
      </c>
      <c r="H27" s="9"/>
    </row>
    <row r="28" customFormat="false" ht="13.2" hidden="false" customHeight="false" outlineLevel="0" collapsed="false">
      <c r="A28" s="31" t="s">
        <v>34</v>
      </c>
      <c r="B28" s="32"/>
      <c r="C28" s="45" t="n">
        <f aca="false">(C7/C3/C4*D7+C25)*G27/(8*D25*60+I25)</f>
        <v>0.81820987654321</v>
      </c>
      <c r="D28" s="15"/>
      <c r="E28" s="16"/>
      <c r="F28" s="16"/>
      <c r="G28" s="16"/>
      <c r="H28" s="19"/>
    </row>
    <row r="30" customFormat="false" ht="13.2" hidden="false" customHeight="false" outlineLevel="0" collapsed="false">
      <c r="B30" s="0" t="s">
        <v>35</v>
      </c>
      <c r="C30" s="0" t="n">
        <f aca="false">D25*3*60</f>
        <v>9720</v>
      </c>
      <c r="D30" s="0" t="s">
        <v>36</v>
      </c>
    </row>
    <row r="31" customFormat="false" ht="13.2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</row>
    <row r="32" customFormat="false" ht="13.2" hidden="false" customHeight="false" outlineLevel="0" collapsed="false">
      <c r="B32" s="0" t="s">
        <v>39</v>
      </c>
      <c r="C32" s="68" t="n">
        <f aca="false">C30/C31</f>
        <v>0.6075</v>
      </c>
      <c r="D32" s="0" t="s">
        <v>40</v>
      </c>
    </row>
    <row r="33" customFormat="false" ht="13.2" hidden="false" customHeight="false" outlineLevel="0" collapsed="false">
      <c r="C33" s="68" t="n">
        <f aca="false">C32*20</f>
        <v>12.15</v>
      </c>
      <c r="D33" s="0" t="s">
        <v>41</v>
      </c>
    </row>
    <row r="35" customFormat="false" ht="13.2" hidden="false" customHeight="false" outlineLevel="0" collapsed="false">
      <c r="B35" s="0" t="s">
        <v>61</v>
      </c>
    </row>
    <row r="36" customFormat="false" ht="13.2" hidden="false" customHeight="false" outlineLevel="0" collapsed="false">
      <c r="B36" s="0" t="s">
        <v>62</v>
      </c>
    </row>
    <row r="37" customFormat="false" ht="13.2" hidden="false" customHeight="false" outlineLevel="0" collapsed="false">
      <c r="B37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Ike Batch system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pane xSplit="0" ySplit="1" topLeftCell="BM12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3.43"/>
    <col collapsed="false" customWidth="true" hidden="false" outlineLevel="0" max="3" min="3" style="0" width="12.32"/>
    <col collapsed="false" customWidth="true" hidden="false" outlineLevel="0" max="5" min="4" style="0" width="11.32"/>
    <col collapsed="false" customWidth="true" hidden="false" outlineLevel="0" max="6" min="6" style="0" width="13.66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43"/>
      <c r="B1" s="86" t="s">
        <v>64</v>
      </c>
      <c r="C1" s="86" t="s">
        <v>65</v>
      </c>
      <c r="D1" s="86" t="s">
        <v>66</v>
      </c>
      <c r="E1" s="87" t="s">
        <v>67</v>
      </c>
      <c r="F1" s="86" t="s">
        <v>68</v>
      </c>
      <c r="G1" s="87" t="s">
        <v>69</v>
      </c>
    </row>
    <row r="2" customFormat="false" ht="13.2" hidden="false" customHeight="false" outlineLevel="0" collapsed="false">
      <c r="A2" s="20"/>
      <c r="B2" s="88"/>
      <c r="C2" s="88"/>
      <c r="D2" s="88"/>
      <c r="E2" s="89"/>
      <c r="F2" s="88"/>
      <c r="G2" s="89"/>
    </row>
    <row r="3" s="92" customFormat="true" ht="13.2" hidden="false" customHeight="false" outlineLevel="0" collapsed="false">
      <c r="A3" s="90"/>
      <c r="B3" s="90" t="s">
        <v>70</v>
      </c>
      <c r="C3" s="90" t="s">
        <v>71</v>
      </c>
      <c r="D3" s="90" t="s">
        <v>70</v>
      </c>
      <c r="E3" s="91" t="s">
        <v>72</v>
      </c>
      <c r="F3" s="90" t="s">
        <v>70</v>
      </c>
      <c r="G3" s="91" t="s">
        <v>72</v>
      </c>
    </row>
    <row r="4" s="96" customFormat="true" ht="13.2" hidden="false" customHeight="false" outlineLevel="0" collapsed="false">
      <c r="A4" s="93" t="s">
        <v>35</v>
      </c>
      <c r="B4" s="93" t="n">
        <f aca="false">Current!C30</f>
        <v>11760</v>
      </c>
      <c r="C4" s="94" t="n">
        <f aca="false">'Mike batch'!C31</f>
        <v>1950</v>
      </c>
      <c r="D4" s="93" t="n">
        <f aca="false">'Ike batch'!C30</f>
        <v>8820</v>
      </c>
      <c r="E4" s="95" t="n">
        <f aca="false">'Ike cell'!C31</f>
        <v>48</v>
      </c>
      <c r="F4" s="93" t="n">
        <f aca="false">'Ike batch (2)'!C30</f>
        <v>9720</v>
      </c>
      <c r="G4" s="95" t="n">
        <f aca="false">'Ike cell (2)'!C31</f>
        <v>24</v>
      </c>
    </row>
    <row r="5" customFormat="false" ht="13.2" hidden="false" customHeight="false" outlineLevel="0" collapsed="false">
      <c r="A5" s="10" t="s">
        <v>73</v>
      </c>
      <c r="B5" s="10" t="n">
        <v>800</v>
      </c>
      <c r="C5" s="10" t="n">
        <v>900</v>
      </c>
      <c r="D5" s="10" t="n">
        <v>800</v>
      </c>
      <c r="E5" s="14" t="n">
        <v>100</v>
      </c>
      <c r="F5" s="10" t="n">
        <v>800</v>
      </c>
      <c r="G5" s="14" t="n">
        <v>100</v>
      </c>
    </row>
    <row r="6" customFormat="false" ht="13.2" hidden="false" customHeight="false" outlineLevel="0" collapsed="false">
      <c r="A6" s="37" t="s">
        <v>74</v>
      </c>
      <c r="B6" s="37" t="n">
        <f aca="false">B4/B5</f>
        <v>14.7</v>
      </c>
      <c r="C6" s="51" t="n">
        <f aca="false">C4/C5</f>
        <v>2.16666666666667</v>
      </c>
      <c r="D6" s="51" t="n">
        <f aca="false">D4/D5</f>
        <v>11.025</v>
      </c>
      <c r="E6" s="97" t="n">
        <f aca="false">E4/E5</f>
        <v>0.48</v>
      </c>
      <c r="F6" s="51" t="n">
        <f aca="false">F4/F5</f>
        <v>12.15</v>
      </c>
      <c r="G6" s="97" t="n">
        <f aca="false">G4/G5</f>
        <v>0.24</v>
      </c>
    </row>
    <row r="7" customFormat="false" ht="13.2" hidden="false" customHeight="false" outlineLevel="0" collapsed="false">
      <c r="A7" s="20"/>
      <c r="B7" s="20"/>
      <c r="C7" s="20"/>
      <c r="D7" s="98"/>
      <c r="E7" s="99"/>
      <c r="F7" s="98"/>
      <c r="G7" s="99"/>
    </row>
    <row r="8" customFormat="false" ht="13.2" hidden="false" customHeight="false" outlineLevel="0" collapsed="false">
      <c r="A8" s="10" t="s">
        <v>75</v>
      </c>
      <c r="B8" s="10" t="n">
        <f aca="false">Current!D25</f>
        <v>64</v>
      </c>
      <c r="C8" s="100" t="n">
        <f aca="false">'Mike batch'!D26</f>
        <v>65</v>
      </c>
      <c r="D8" s="100" t="n">
        <f aca="false">'Ike batch'!D25</f>
        <v>49</v>
      </c>
      <c r="E8" s="22" t="n">
        <f aca="false">'Ike cell'!D25</f>
        <v>16</v>
      </c>
      <c r="F8" s="100" t="n">
        <f aca="false">'Ike batch (2)'!D25</f>
        <v>54</v>
      </c>
      <c r="G8" s="22" t="n">
        <f aca="false">'Ike cell (2)'!D25</f>
        <v>8</v>
      </c>
    </row>
    <row r="9" customFormat="false" ht="13.2" hidden="false" customHeight="false" outlineLevel="0" collapsed="false">
      <c r="A9" s="10" t="s">
        <v>76</v>
      </c>
      <c r="B9" s="101" t="n">
        <f aca="false">Current!C28</f>
        <v>0.690364583333333</v>
      </c>
      <c r="C9" s="102" t="n">
        <f aca="false">'Mike batch'!C29</f>
        <v>0.770320512820513</v>
      </c>
      <c r="D9" s="102" t="n">
        <f aca="false">'Ike batch'!C28</f>
        <v>0.886325643597459</v>
      </c>
      <c r="E9" s="58" t="n">
        <f aca="false">'Ike cell'!C28</f>
        <v>0.364713541666667</v>
      </c>
      <c r="F9" s="102" t="n">
        <f aca="false">'Ike batch (2)'!C28</f>
        <v>0.81820987654321</v>
      </c>
      <c r="G9" s="58" t="n">
        <f aca="false">'Ike cell (2)'!C28</f>
        <v>0.729427083333333</v>
      </c>
    </row>
    <row r="10" customFormat="false" ht="13.2" hidden="false" customHeight="false" outlineLevel="0" collapsed="false">
      <c r="A10" s="37" t="s">
        <v>77</v>
      </c>
      <c r="B10" s="37" t="n">
        <f aca="false">Current!C27</f>
        <v>3.84</v>
      </c>
      <c r="C10" s="51" t="n">
        <f aca="false">'Mike batch'!C28</f>
        <v>3.46666666666667</v>
      </c>
      <c r="D10" s="51" t="n">
        <f aca="false">'Ike batch'!C27</f>
        <v>3.0165</v>
      </c>
      <c r="E10" s="97" t="n">
        <f aca="false">'Ike cell'!C27</f>
        <v>7.68</v>
      </c>
      <c r="F10" s="51" t="n">
        <f aca="false">'Ike batch (2)'!C27</f>
        <v>3.24</v>
      </c>
      <c r="G10" s="97" t="n">
        <f aca="false">'Ike cell (2)'!C27</f>
        <v>3.84</v>
      </c>
    </row>
    <row r="11" customFormat="false" ht="13.2" hidden="false" customHeight="false" outlineLevel="0" collapsed="false">
      <c r="A11" s="10"/>
      <c r="B11" s="10"/>
      <c r="C11" s="10"/>
      <c r="D11" s="10"/>
      <c r="E11" s="14"/>
      <c r="F11" s="10"/>
      <c r="G11" s="14"/>
    </row>
    <row r="12" s="92" customFormat="true" ht="13.2" hidden="false" customHeight="false" outlineLevel="0" collapsed="false">
      <c r="A12" s="103" t="s">
        <v>78</v>
      </c>
      <c r="B12" s="104" t="s">
        <v>79</v>
      </c>
      <c r="C12" s="104" t="s">
        <v>79</v>
      </c>
      <c r="D12" s="104" t="s">
        <v>79</v>
      </c>
      <c r="E12" s="105" t="s">
        <v>80</v>
      </c>
      <c r="F12" s="104" t="s">
        <v>79</v>
      </c>
      <c r="G12" s="105" t="s">
        <v>80</v>
      </c>
    </row>
    <row r="13" customFormat="false" ht="13.2" hidden="false" customHeight="false" outlineLevel="0" collapsed="false">
      <c r="A13" s="37"/>
      <c r="B13" s="37"/>
      <c r="C13" s="37"/>
      <c r="D13" s="37"/>
      <c r="E13" s="19"/>
      <c r="F13" s="37"/>
      <c r="G13" s="19"/>
    </row>
    <row r="14" customFormat="false" ht="13.2" hidden="false" customHeight="false" outlineLevel="0" collapsed="false">
      <c r="A14" s="6"/>
      <c r="B14" s="20"/>
      <c r="C14" s="7"/>
      <c r="D14" s="20"/>
      <c r="E14" s="9"/>
      <c r="F14" s="20"/>
      <c r="G14" s="9"/>
    </row>
    <row r="15" customFormat="false" ht="13.2" hidden="false" customHeight="false" outlineLevel="0" collapsed="false">
      <c r="A15" s="11" t="s">
        <v>81</v>
      </c>
      <c r="B15" s="10" t="n">
        <f aca="false">Current!E25</f>
        <v>0.5</v>
      </c>
      <c r="C15" s="12" t="n">
        <f aca="false">'Mike batch'!E26</f>
        <v>0.5</v>
      </c>
      <c r="D15" s="53" t="n">
        <f aca="false">'Ike batch'!E25</f>
        <v>0.666666666666667</v>
      </c>
      <c r="E15" s="14" t="n">
        <f aca="false">'Ike cell'!E25</f>
        <v>3.9</v>
      </c>
      <c r="F15" s="53" t="n">
        <f aca="false">'Ike batch (2)'!E25</f>
        <v>0.6</v>
      </c>
      <c r="G15" s="14" t="n">
        <f aca="false">'Ike cell (2)'!C30</f>
        <v>4.51</v>
      </c>
    </row>
    <row r="16" customFormat="false" ht="13.2" hidden="false" customHeight="false" outlineLevel="0" collapsed="false">
      <c r="A16" s="11" t="s">
        <v>82</v>
      </c>
      <c r="B16" s="10" t="n">
        <f aca="false">480/800</f>
        <v>0.6</v>
      </c>
      <c r="C16" s="65" t="n">
        <f aca="false">480/900</f>
        <v>0.533333333333333</v>
      </c>
      <c r="D16" s="53" t="n">
        <f aca="false">480/800</f>
        <v>0.6</v>
      </c>
      <c r="E16" s="14" t="n">
        <f aca="false">480/100</f>
        <v>4.8</v>
      </c>
      <c r="F16" s="53" t="n">
        <f aca="false">480/800</f>
        <v>0.6</v>
      </c>
      <c r="G16" s="14" t="n">
        <f aca="false">480/100</f>
        <v>4.8</v>
      </c>
    </row>
    <row r="17" customFormat="false" ht="13.2" hidden="false" customHeight="false" outlineLevel="0" collapsed="false">
      <c r="A17" s="11" t="s">
        <v>83</v>
      </c>
      <c r="B17" s="10" t="n">
        <f aca="false">B6</f>
        <v>14.7</v>
      </c>
      <c r="C17" s="65" t="n">
        <f aca="false">C6</f>
        <v>2.16666666666667</v>
      </c>
      <c r="D17" s="53" t="n">
        <f aca="false">D6</f>
        <v>11.025</v>
      </c>
      <c r="E17" s="106" t="n">
        <f aca="false">E6</f>
        <v>0.48</v>
      </c>
      <c r="F17" s="53" t="n">
        <f aca="false">F6</f>
        <v>12.15</v>
      </c>
      <c r="G17" s="106" t="n">
        <f aca="false">G6</f>
        <v>0.24</v>
      </c>
    </row>
    <row r="18" customFormat="false" ht="13.2" hidden="false" customHeight="false" outlineLevel="0" collapsed="false">
      <c r="A18" s="11" t="s">
        <v>84</v>
      </c>
      <c r="B18" s="10" t="n">
        <f aca="false">B4</f>
        <v>11760</v>
      </c>
      <c r="C18" s="57" t="n">
        <f aca="false">C4</f>
        <v>1950</v>
      </c>
      <c r="D18" s="10" t="n">
        <f aca="false">D4</f>
        <v>8820</v>
      </c>
      <c r="E18" s="14" t="n">
        <f aca="false">E4</f>
        <v>48</v>
      </c>
      <c r="F18" s="10" t="n">
        <f aca="false">F4</f>
        <v>9720</v>
      </c>
      <c r="G18" s="14" t="n">
        <f aca="false">G4</f>
        <v>24</v>
      </c>
    </row>
    <row r="19" customFormat="false" ht="13.2" hidden="false" customHeight="false" outlineLevel="0" collapsed="false">
      <c r="A19" s="11" t="s">
        <v>85</v>
      </c>
      <c r="B19" s="10" t="n">
        <f aca="false">MIN(Current!G7:G23)</f>
        <v>960</v>
      </c>
      <c r="C19" s="57" t="n">
        <f aca="false">MIN('Mike batch'!G10:G24,'Mike batch'!G7+'Mike batch'!O7)</f>
        <v>960</v>
      </c>
      <c r="D19" s="10" t="n">
        <f aca="false">MIN('Ike batch'!G7:G23)</f>
        <v>720</v>
      </c>
      <c r="E19" s="22" t="n">
        <f aca="false">MIN('Ike cell'!G7:G23)</f>
        <v>123.076923076923</v>
      </c>
      <c r="F19" s="10" t="n">
        <f aca="false">MIN('Ike batch (2)'!G7:G23)</f>
        <v>800</v>
      </c>
      <c r="G19" s="22" t="n">
        <f aca="false">MIN('Ike cell (2)'!H7:H23)</f>
        <v>106.430155210643</v>
      </c>
    </row>
    <row r="20" customFormat="false" ht="13.2" hidden="false" customHeight="false" outlineLevel="0" collapsed="false">
      <c r="A20" s="11" t="s">
        <v>86</v>
      </c>
      <c r="B20" s="102" t="n">
        <f aca="false">Current!G27/'Compar.'!B19</f>
        <v>0.833333333333333</v>
      </c>
      <c r="C20" s="18" t="n">
        <f aca="false">'Mike batch'!G28/'Compar.'!C19</f>
        <v>0.9375</v>
      </c>
      <c r="D20" s="101" t="n">
        <f aca="false">'Ike batch'!G27/D19</f>
        <v>1.11111111111111</v>
      </c>
      <c r="E20" s="58" t="n">
        <f aca="false">'Ike cell'!G27/'Compar.'!E19</f>
        <v>0.8125</v>
      </c>
      <c r="F20" s="101" t="n">
        <f aca="false">'Ike batch (2)'!G27/'Compar.'!F19</f>
        <v>1</v>
      </c>
      <c r="G20" s="58" t="n">
        <f aca="false">'Ike cell (2)'!H27/'Compar.'!G19</f>
        <v>0.939583333333333</v>
      </c>
    </row>
    <row r="21" customFormat="false" ht="13.2" hidden="false" customHeight="false" outlineLevel="0" collapsed="false">
      <c r="A21" s="11" t="s">
        <v>87</v>
      </c>
      <c r="B21" s="10" t="n">
        <f aca="false">Current!C26</f>
        <v>26.51</v>
      </c>
      <c r="C21" s="65" t="n">
        <f aca="false">'Mike batch'!C27</f>
        <v>26.4544444444444</v>
      </c>
      <c r="D21" s="10" t="n">
        <f aca="false">'Ike batch'!C26</f>
        <v>26.51</v>
      </c>
      <c r="E21" s="14" t="n">
        <f aca="false">'Ike cell'!C26</f>
        <v>28.01</v>
      </c>
      <c r="F21" s="53" t="n">
        <f aca="false">'Ike batch (2)'!C26</f>
        <v>26.51</v>
      </c>
      <c r="G21" s="14" t="n">
        <f aca="false">'Ike cell (2)'!C26</f>
        <v>28.01</v>
      </c>
    </row>
    <row r="22" customFormat="false" ht="13.2" hidden="false" customHeight="false" outlineLevel="0" collapsed="false">
      <c r="A22" s="11" t="s">
        <v>88</v>
      </c>
      <c r="B22" s="101" t="n">
        <f aca="false">Current!C28</f>
        <v>0.690364583333333</v>
      </c>
      <c r="C22" s="107" t="n">
        <f aca="false">'Mike batch'!C29</f>
        <v>0.770320512820513</v>
      </c>
      <c r="D22" s="101" t="n">
        <f aca="false">'Ike batch'!C28</f>
        <v>0.886325643597459</v>
      </c>
      <c r="E22" s="108" t="n">
        <f aca="false">'Ike cell'!C28</f>
        <v>0.364713541666667</v>
      </c>
      <c r="F22" s="101" t="n">
        <f aca="false">'Ike batch (2)'!C28</f>
        <v>0.81820987654321</v>
      </c>
      <c r="G22" s="108" t="n">
        <f aca="false">'Ike cell (2)'!C28</f>
        <v>0.729427083333333</v>
      </c>
    </row>
    <row r="23" customFormat="false" ht="13.2" hidden="false" customHeight="false" outlineLevel="0" collapsed="false">
      <c r="A23" s="11" t="s">
        <v>89</v>
      </c>
      <c r="B23" s="10" t="n">
        <f aca="false">Current!C27</f>
        <v>3.84</v>
      </c>
      <c r="C23" s="65" t="n">
        <f aca="false">'Mike batch'!D26*8*6/'Mike batch'!G28</f>
        <v>3.46666666666667</v>
      </c>
      <c r="D23" s="53" t="n">
        <f aca="false">('Ike batch'!D25*8*6+'Ike batch'!I25*9/60)/'Ike batch'!G27</f>
        <v>3.0165</v>
      </c>
      <c r="E23" s="14" t="n">
        <f aca="false">'Ike cell'!D25*6*8/'Ike cell'!G27</f>
        <v>7.68</v>
      </c>
      <c r="F23" s="53" t="n">
        <f aca="false">'Ike batch (2)'!C27</f>
        <v>3.24</v>
      </c>
      <c r="G23" s="14" t="n">
        <f aca="false">'Ike cell (2)'!C27</f>
        <v>3.84</v>
      </c>
    </row>
    <row r="24" customFormat="false" ht="13.2" hidden="false" customHeight="false" outlineLevel="0" collapsed="false">
      <c r="A24" s="15"/>
      <c r="B24" s="37"/>
      <c r="C24" s="16"/>
      <c r="D24" s="109" t="n">
        <f aca="false">(D23*800+E23*100)/900</f>
        <v>3.53466666666667</v>
      </c>
      <c r="E24" s="109"/>
      <c r="F24" s="109" t="n">
        <f aca="false">(F23*800+G23*100)/900</f>
        <v>3.30666666666667</v>
      </c>
      <c r="G24" s="109"/>
    </row>
  </sheetData>
  <mergeCells count="2"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Comparis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3:11:14Z</dcterms:created>
  <dc:creator>Master of Future</dc:creator>
  <dc:description/>
  <dc:language>en-US</dc:language>
  <cp:lastModifiedBy>jribera</cp:lastModifiedBy>
  <cp:lastPrinted>2002-08-30T01:32:40Z</cp:lastPrinted>
  <dcterms:modified xsi:type="dcterms:W3CDTF">2002-09-21T02:03:34Z</dcterms:modified>
  <cp:revision>0</cp:revision>
  <dc:subject/>
  <dc:title/>
</cp:coreProperties>
</file>